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20,15SUUcFyz - Stavební ..." sheetId="2" state="visible" r:id="rId3"/>
    <sheet name="on - Vedlejší a ostatní n..." sheetId="3" state="visible" r:id="rId4"/>
    <sheet name="Pokyny pro vyplnění" sheetId="4" state="visible" r:id="rId5"/>
    <sheet name="elektro" sheetId="5" state="visible" r:id="rId6"/>
    <sheet name="ZTI" sheetId="6" state="visible" r:id="rId7"/>
  </sheets>
  <definedNames>
    <definedName function="false" hidden="false" localSheetId="1" name="_xlnm.Print_Area" vbProcedure="false">'220,15SUUcFyz - Stavební ...'!$C$4:$P$32,'220,15SUUcFyz - Stavební ...'!$C$38:$Q$67,'220,15SUUcFyz - Stavební ...'!$C$73:$R$217</definedName>
    <definedName function="false" hidden="false" localSheetId="1" name="_xlnm.Print_Titles" vbProcedure="false">'220,15SUUcFyz - Stavební ...'!$82:$82</definedName>
    <definedName function="false" hidden="false" localSheetId="2" name="_xlnm.Print_Area" vbProcedure="false">'on - Vedlejší a ostatní n...'!$C$4:$P$33,'on - Vedlejší a ostatní n...'!$C$39:$Q$53,'on - Vedlejší a ostatní n...'!$C$59:$R$74</definedName>
    <definedName function="false" hidden="false" localSheetId="2" name="_xlnm.Print_Titles" vbProcedure="false">'on - Vedlejší a ostatní n...'!$69:$69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7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2734F12D-1F2F-47C6-91B7-1E760CA25489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- učebna fyziky</t>
  </si>
  <si>
    <t xml:space="preserve">0,1</t>
  </si>
  <si>
    <t xml:space="preserve">Místo:</t>
  </si>
  <si>
    <t xml:space="preserve">Náchod</t>
  </si>
  <si>
    <t xml:space="preserve">Datum:</t>
  </si>
  <si>
    <t xml:space="preserve">24.11.2013</t>
  </si>
  <si>
    <t xml:space="preserve">Zadavatel:</t>
  </si>
  <si>
    <t xml:space="preserve">IČ:</t>
  </si>
  <si>
    <t xml:space="preserve">Jiráskovo gymnázium, Řezníčkova 451, Náchod</t>
  </si>
  <si>
    <t xml:space="preserve">DIČ:</t>
  </si>
  <si>
    <t xml:space="preserve">Uchazeč:</t>
  </si>
  <si>
    <t xml:space="preserve">Vyplň údaj</t>
  </si>
  <si>
    <t xml:space="preserve">Projektant:</t>
  </si>
  <si>
    <t xml:space="preserve">48151122</t>
  </si>
  <si>
    <t xml:space="preserve">Atelier Tsunami, s.r.o., Palachova 1742, Náchod</t>
  </si>
  <si>
    <t xml:space="preserve">CZ48151122</t>
  </si>
  <si>
    <t xml:space="preserve">True</t>
  </si>
  <si>
    <t xml:space="preserve">Poznámka:</t>
  </si>
  <si>
    <t xml:space="preserve">Soupis dalších položek, které musí zcela pokrývat nabídková cena
01/ veškeré náklady pro zhotovení bezvadného funkčně způsobilého díla, které je předmětem smlouvy.
02/ veškeré náklady pro zajištění bezpečné práce, bezpečného provozu investora, ochrany materiálů, součástí a dalších předmětů pro realizaci díla.
03/ veškeré náklady na ochranu lícních ploch stěn, stropů, podlah, oken, dveří…
04/ náklady na protiprašná opatření, soustavné odsávání prachu při bourání, soustavný úklid prostor dotčených stavební činností a trvalý úklid veřejných komunikací znečištěných v průběhu stavby
05/ náklady na případné zvětšené přesuny hmot a skládkovné.
06/ náklady na dodání a provedení veškerých kotevních prvků, spojovacích prvků, pomocných konstrukcí vč. stavebních přípomocí s tím spojených (tzn. vč. prací bouracích s následným uvedením povrchů do původního stavu) a provedení prací nespecifikovaných v projektu, ale nezbytných pro provedení díla.
07/ náklady na veškeré údržbářské a opravárenské práce nutné pro zhotovení díla.
08/ náklady na veškeré potřebné  lešení  v rozsahu i nad rámec lešení, které je v rozpočtech uvedeno.
09/ náklady na zhotovení výkresů, výpočtů a dalších výkonů potřebných pro detailní rozpracování projektů předaných objednatelem, které jsou potřebné pro realizaci díla.
Komentář k cenové soustavě
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"Cenová soustava" uveden žádný údaj, nepochází z Cenové soustavy ÚRS.
Ostatní
a/ Navržení výrobci, případně dodavatelé materiálů jsou specifikováni pouze jako příklad standardu. Zhotovitel má možnost použít výrobky jakéhokoliv dodavatele se srovnatelnými nebo lepšími technickými parametry.
b/ Rozměry uvedené v rozpočtu jsou orientační a před započetím výroby je třeba je upřesnit měřením na stavbě.
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801 32</t>
  </si>
  <si>
    <t xml:space="preserve">/</t>
  </si>
  <si>
    <t xml:space="preserve">220,15SUUcFyz</t>
  </si>
  <si>
    <t xml:space="preserve">STA</t>
  </si>
  <si>
    <t xml:space="preserve">1</t>
  </si>
  <si>
    <t xml:space="preserve">###NOINSERT###</t>
  </si>
  <si>
    <t xml:space="preserve">on</t>
  </si>
  <si>
    <t xml:space="preserve">Vedlejší a ostatní náklady</t>
  </si>
  <si>
    <t xml:space="preserve">{328468B8-3CF7-4875-BB40-3072E1E2C33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 - Přesun hmot</t>
  </si>
  <si>
    <t xml:space="preserve">PSV - Práce a dodávky PSV</t>
  </si>
  <si>
    <t xml:space="preserve">    720 - Zdravotechnika</t>
  </si>
  <si>
    <t xml:space="preserve">    766 - Konstrukce truhlářské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CS ÚRS 2013 01</t>
  </si>
  <si>
    <t xml:space="preserve">4</t>
  </si>
  <si>
    <t xml:space="preserve">-1102336502</t>
  </si>
  <si>
    <t xml:space="preserve">"po vybouraném plyn.potrubí"              1</t>
  </si>
  <si>
    <t xml:space="preserve">VV</t>
  </si>
  <si>
    <t xml:space="preserve">310235261</t>
  </si>
  <si>
    <t xml:space="preserve">Zazdívka otvorů pl do 0,0225 m2 ve zdivu nadzákladovém cihlami pálenými tl do 600 mm</t>
  </si>
  <si>
    <t xml:space="preserve">1108075666</t>
  </si>
  <si>
    <t xml:space="preserve">3</t>
  </si>
  <si>
    <t xml:space="preserve">317142221</t>
  </si>
  <si>
    <t xml:space="preserve">Překlady nenosné přímé z pórobetonu Ytong v příčkách tl 100 mm pro světlost otvoru do 1010 mm</t>
  </si>
  <si>
    <t xml:space="preserve">-2061461994</t>
  </si>
  <si>
    <t xml:space="preserve">"203.1/203"               1</t>
  </si>
  <si>
    <t xml:space="preserve">317234410</t>
  </si>
  <si>
    <t xml:space="preserve">Vyzdívka mezi nosníky z cihel pálených na MC</t>
  </si>
  <si>
    <t xml:space="preserve">m3</t>
  </si>
  <si>
    <t xml:space="preserve">-1569567710</t>
  </si>
  <si>
    <t xml:space="preserve">"203/204 - 4x I 140"         1,3*(0,54*0,14+0,64*0,07)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-171029700</t>
  </si>
  <si>
    <t xml:space="preserve">"203/204 - 4x I 140"         4*1,3*0,0143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-2117265215</t>
  </si>
  <si>
    <t xml:space="preserve">"203.1/203"               2,84*3,66-0,8*2,1</t>
  </si>
  <si>
    <t xml:space="preserve">7</t>
  </si>
  <si>
    <t xml:space="preserve">346244381</t>
  </si>
  <si>
    <t xml:space="preserve">Plentování jednostranné v do 200 mm válcovaných nosníků cihlami</t>
  </si>
  <si>
    <t xml:space="preserve">557316346</t>
  </si>
  <si>
    <t xml:space="preserve">"203/204 - 4x I 140"         2*1,3*0,14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-1588545625</t>
  </si>
  <si>
    <t xml:space="preserve">"na překlady z I.nosníků"    0,99*(2*0,2+0,1+0,54)</t>
  </si>
  <si>
    <t xml:space="preserve">9</t>
  </si>
  <si>
    <t xml:space="preserve">612325221</t>
  </si>
  <si>
    <t xml:space="preserve">Vápenocementová štuková omítka malých ploch do 0,09 m2 na stěnách</t>
  </si>
  <si>
    <t xml:space="preserve">891122695</t>
  </si>
  <si>
    <t xml:space="preserve">"po vybouraném plyn.potrubí"              4</t>
  </si>
  <si>
    <t xml:space="preserve">10</t>
  </si>
  <si>
    <t xml:space="preserve">612325302</t>
  </si>
  <si>
    <t xml:space="preserve">Vápenocementová štuková omítka ostění nebo nadpraží</t>
  </si>
  <si>
    <t xml:space="preserve">1482394819</t>
  </si>
  <si>
    <t xml:space="preserve">"203/204"               0,54*(0,99+2,75*2)+(1,59*3,05-0,8*2,65)*2</t>
  </si>
  <si>
    <t xml:space="preserve">11</t>
  </si>
  <si>
    <t xml:space="preserve">612341121</t>
  </si>
  <si>
    <t xml:space="preserve">Sádrová nebo vápenosádrová omítka hladká jednovrstvá vnitřních stěn nanášená ručně</t>
  </si>
  <si>
    <t xml:space="preserve">-201382551</t>
  </si>
  <si>
    <t xml:space="preserve">"203.1/203"               2*(2,84*3,66-0,8*2,1)</t>
  </si>
  <si>
    <t xml:space="preserve">12</t>
  </si>
  <si>
    <t xml:space="preserve">631312141</t>
  </si>
  <si>
    <t xml:space="preserve">Doplnění rýh v dosavadních mazaninách betonem prostým</t>
  </si>
  <si>
    <t xml:space="preserve">1078510913</t>
  </si>
  <si>
    <t xml:space="preserve">"po B05 a B06"                    (7,1+3,0)*0,13*0,06</t>
  </si>
  <si>
    <t xml:space="preserve">"nový kanaálek s kabely"    13,0*0,1*0,05</t>
  </si>
  <si>
    <t xml:space="preserve">Součet</t>
  </si>
  <si>
    <t xml:space="preserve">13</t>
  </si>
  <si>
    <t xml:space="preserve">949101112</t>
  </si>
  <si>
    <t xml:space="preserve">Lešení pomocné pro objekty pozemních staveb s lešeňovou podlahou v do 3,5 m zatížení do 150 kg/m2</t>
  </si>
  <si>
    <t xml:space="preserve">569199783</t>
  </si>
  <si>
    <t xml:space="preserve">"příčka a nové dveře"           (3,0+1,5)*2*1,5</t>
  </si>
  <si>
    <t xml:space="preserve">"pro bour.rolet a mtž.žaluzií"   18,0*1,0</t>
  </si>
  <si>
    <t xml:space="preserve">14</t>
  </si>
  <si>
    <t xml:space="preserve">952901114</t>
  </si>
  <si>
    <t xml:space="preserve">Vyčištění budov bytové a občanské výstavby při výšce podlaží přes 4 m</t>
  </si>
  <si>
    <t xml:space="preserve">-1761285822</t>
  </si>
  <si>
    <t xml:space="preserve">"2.NP"            19,7*3,5+9,6*8,0</t>
  </si>
  <si>
    <t xml:space="preserve">7668128</t>
  </si>
  <si>
    <t xml:space="preserve">Demontáž pracovního stolu 4550x1500 mm se 2 dřezy, rozvody ZTI a elektro</t>
  </si>
  <si>
    <t xml:space="preserve">-927494366</t>
  </si>
  <si>
    <t xml:space="preserve">"dle B01"         2</t>
  </si>
  <si>
    <t xml:space="preserve">16</t>
  </si>
  <si>
    <t xml:space="preserve">775411810</t>
  </si>
  <si>
    <t xml:space="preserve">Demontáž soklíků nebo lišt dřevěných přibíjených</t>
  </si>
  <si>
    <t xml:space="preserve">m</t>
  </si>
  <si>
    <t xml:space="preserve">2049096878</t>
  </si>
  <si>
    <t xml:space="preserve">"dle B02"         (9,33+0,15+7,02+4*0,15)*2-1,3*2</t>
  </si>
  <si>
    <t xml:space="preserve">17</t>
  </si>
  <si>
    <t xml:space="preserve">776401800</t>
  </si>
  <si>
    <t xml:space="preserve">Odstranění soklíků a lišt pryžových nebo plastových</t>
  </si>
  <si>
    <t xml:space="preserve">-219655266</t>
  </si>
  <si>
    <t xml:space="preserve">"dle B03"         (8,22+0,1+11,34+3,0+3*2*0,08+5*0,15+2*0,4+2*0,5)*2-1,3*2</t>
  </si>
  <si>
    <t xml:space="preserve">18</t>
  </si>
  <si>
    <t xml:space="preserve">776511820x</t>
  </si>
  <si>
    <t xml:space="preserve">Demontáž povlakových podlah lepených s podložkou vč.očištění podkladu</t>
  </si>
  <si>
    <t xml:space="preserve">-492944942</t>
  </si>
  <si>
    <t xml:space="preserve">"dle B02"         66,0</t>
  </si>
  <si>
    <t xml:space="preserve">"dle B03"         63,0</t>
  </si>
  <si>
    <t xml:space="preserve">19</t>
  </si>
  <si>
    <t xml:space="preserve">968072866x</t>
  </si>
  <si>
    <t xml:space="preserve">Vybourání elektricky ovládaných rolet pl přes 2 m2</t>
  </si>
  <si>
    <t xml:space="preserve">-1709545781</t>
  </si>
  <si>
    <t xml:space="preserve">"dle B08"         4*1,6*2,7</t>
  </si>
  <si>
    <t xml:space="preserve">20</t>
  </si>
  <si>
    <t xml:space="preserve">969011121</t>
  </si>
  <si>
    <t xml:space="preserve">Vybourání plynového vedení DN do 52</t>
  </si>
  <si>
    <t xml:space="preserve">958545003</t>
  </si>
  <si>
    <t xml:space="preserve">"dle B07"         50,0</t>
  </si>
  <si>
    <t xml:space="preserve">971033681</t>
  </si>
  <si>
    <t xml:space="preserve">Vybourání otvorů ve zdivu cihelném pl do 4 m2 na MVC nebo MV tl do 900 mm</t>
  </si>
  <si>
    <t xml:space="preserve">-1301796157</t>
  </si>
  <si>
    <t xml:space="preserve">"dle B04"         0,99*0,64*2,75</t>
  </si>
  <si>
    <t xml:space="preserve">22</t>
  </si>
  <si>
    <t xml:space="preserve">973031812</t>
  </si>
  <si>
    <t xml:space="preserve">Vysekání kapes ve zdivu cihelném na MV nebo MVC pro zavázání příček tl do 100 mm</t>
  </si>
  <si>
    <t xml:space="preserve">-593033392</t>
  </si>
  <si>
    <t xml:space="preserve">"203.1/203"               2*3,66</t>
  </si>
  <si>
    <t xml:space="preserve">23</t>
  </si>
  <si>
    <t xml:space="preserve">974031664</t>
  </si>
  <si>
    <t xml:space="preserve">Vysekání rýh ve zdivu cihelném pro vtahování nosníků hl do 150 mm v do 150 mm</t>
  </si>
  <si>
    <t xml:space="preserve">-642874983</t>
  </si>
  <si>
    <t xml:space="preserve">"dle B04"         4*1,3</t>
  </si>
  <si>
    <t xml:space="preserve">24</t>
  </si>
  <si>
    <t xml:space="preserve">974042533</t>
  </si>
  <si>
    <t xml:space="preserve">Vysekání rýh v dlažbě betonové nebo jiné monolitické hl do 50 mm š do 100 mm</t>
  </si>
  <si>
    <t xml:space="preserve">-1520459459</t>
  </si>
  <si>
    <t xml:space="preserve">"pro nové kabely"               13,0</t>
  </si>
  <si>
    <t xml:space="preserve">25</t>
  </si>
  <si>
    <t xml:space="preserve">976071111x</t>
  </si>
  <si>
    <t xml:space="preserve">Vybourání kovových krytů instalačních kanálků š do 200 mm</t>
  </si>
  <si>
    <t xml:space="preserve">529664735</t>
  </si>
  <si>
    <t xml:space="preserve">"dle B05"         7,1</t>
  </si>
  <si>
    <t xml:space="preserve">"dle B06"         3,0</t>
  </si>
  <si>
    <t xml:space="preserve">26</t>
  </si>
  <si>
    <t xml:space="preserve">997013212</t>
  </si>
  <si>
    <t xml:space="preserve">Vnitrostaveništní doprava suti a vybouraných hmot pro budovy v do 9 m ručně - měří dle celkové rekapitulace hmotnosti suti</t>
  </si>
  <si>
    <t xml:space="preserve">1816392132</t>
  </si>
  <si>
    <t xml:space="preserve">27</t>
  </si>
  <si>
    <t xml:space="preserve">997013219</t>
  </si>
  <si>
    <t xml:space="preserve">Příplatek k vnitrostaveništní dopravě suti a vybouraných hmot za zvětšenou dopravu suti ZKD 10 m</t>
  </si>
  <si>
    <t xml:space="preserve">1884703046</t>
  </si>
  <si>
    <t xml:space="preserve">28</t>
  </si>
  <si>
    <t xml:space="preserve">997013501</t>
  </si>
  <si>
    <t xml:space="preserve">Odvoz suti na skládku a vybouraných hmot nebo meziskládku do 1 km se složením</t>
  </si>
  <si>
    <t xml:space="preserve">1592949318</t>
  </si>
  <si>
    <t xml:space="preserve">29</t>
  </si>
  <si>
    <t xml:space="preserve">997013509</t>
  </si>
  <si>
    <t xml:space="preserve">Příplatek k odvozu suti a vybouraných hmot na skládku ZKD 1 km přes 1 km</t>
  </si>
  <si>
    <t xml:space="preserve">-592571561</t>
  </si>
  <si>
    <t xml:space="preserve">"řízená skládka do 20km"               19*5,136</t>
  </si>
  <si>
    <t xml:space="preserve">30</t>
  </si>
  <si>
    <t xml:space="preserve">997013803x</t>
  </si>
  <si>
    <t xml:space="preserve">Poplatek za uložení stavebního odpadu na skládce (skládkovné)</t>
  </si>
  <si>
    <t xml:space="preserve">745978321</t>
  </si>
  <si>
    <t xml:space="preserve">"suť celkem minus PVC"                5,132-0,129</t>
  </si>
  <si>
    <t xml:space="preserve">31</t>
  </si>
  <si>
    <t xml:space="preserve">997013813</t>
  </si>
  <si>
    <t xml:space="preserve">Poplatek za uložení stavebního odpadu z plastických hmot na skládce (skládkovné)</t>
  </si>
  <si>
    <t xml:space="preserve">811333958</t>
  </si>
  <si>
    <t xml:space="preserve">"PVC"                  0,129</t>
  </si>
  <si>
    <t xml:space="preserve">32</t>
  </si>
  <si>
    <t xml:space="preserve">998018002</t>
  </si>
  <si>
    <t xml:space="preserve">Přesun hmot ruční pro budovy v do 12 m - měří dle celkové rekapitulace hmotnosti kapitol HSV</t>
  </si>
  <si>
    <t xml:space="preserve">1927433964</t>
  </si>
  <si>
    <t xml:space="preserve">33</t>
  </si>
  <si>
    <t xml:space="preserve">01zti</t>
  </si>
  <si>
    <t xml:space="preserve">Kompl.dod+mtž ZTI - viz. samostatný rozpočet vč.stavebních přípomocí</t>
  </si>
  <si>
    <t xml:space="preserve">kplt</t>
  </si>
  <si>
    <t xml:space="preserve">-617435303</t>
  </si>
  <si>
    <t xml:space="preserve">34</t>
  </si>
  <si>
    <t xml:space="preserve">76666 D/01</t>
  </si>
  <si>
    <t xml:space="preserve">Dod+mtž vnitřní dřevěné plné dveře 1kř  800x2100 mm P s nadsvětlíkem do otvoru 900x2700 mm osazené do obložkové zárubně do stěny tl.100mm, celá sestava  s požární odolností EI 30 DP3c, povrch dýha světlý dub, kování klika/klika + samozavírač, zámek cylindrický, prosklení nadsvětlíku - čiré bezpečnostní sklo.</t>
  </si>
  <si>
    <t xml:space="preserve">-1092754780</t>
  </si>
  <si>
    <t xml:space="preserve">35</t>
  </si>
  <si>
    <t xml:space="preserve">76666 D/02</t>
  </si>
  <si>
    <t xml:space="preserve">Dod+mtž vnitřní dřevěné plné dveře 1kř  800x2650 mm P do otvoru 900x2700 mm osazené do obložkové zárubně do stěny tl.100mm s požární odolností EI 30 DP3c, povrch dýha světlý dub, kování klika/klika + samozavírač, zámek cylindrický.</t>
  </si>
  <si>
    <t xml:space="preserve">547456867</t>
  </si>
  <si>
    <t xml:space="preserve">36</t>
  </si>
  <si>
    <t xml:space="preserve">998766202</t>
  </si>
  <si>
    <t xml:space="preserve">Přesun hmot procentní pro konstrukce truhlářské v objektech v do 12 m</t>
  </si>
  <si>
    <t xml:space="preserve">%</t>
  </si>
  <si>
    <t xml:space="preserve">2083577345</t>
  </si>
  <si>
    <t xml:space="preserve">37</t>
  </si>
  <si>
    <t xml:space="preserve">77652 01</t>
  </si>
  <si>
    <t xml:space="preserve">Dod+mtž podlahové krytiny PVC vhodné pro školní prostory (tl. 2mm) vč.PVC soklové lišty v.40mm a vč. přípravy a úpravy podkladu</t>
  </si>
  <si>
    <t xml:space="preserve">309734448</t>
  </si>
  <si>
    <t xml:space="preserve">"203+203.1+204"            36,7+26,2+66,3</t>
  </si>
  <si>
    <t xml:space="preserve">38</t>
  </si>
  <si>
    <t xml:space="preserve">776990111</t>
  </si>
  <si>
    <t xml:space="preserve">Vyrovnání podkladu samonivelační stěrkou tl do 3 mm </t>
  </si>
  <si>
    <t xml:space="preserve">-269291377</t>
  </si>
  <si>
    <t xml:space="preserve">39</t>
  </si>
  <si>
    <t xml:space="preserve">998776202</t>
  </si>
  <si>
    <t xml:space="preserve">Přesun hmot procentní pro podlahy povlakové v objektech v do 12 m</t>
  </si>
  <si>
    <t xml:space="preserve">1732323310</t>
  </si>
  <si>
    <t xml:space="preserve">40</t>
  </si>
  <si>
    <t xml:space="preserve">781449191</t>
  </si>
  <si>
    <t xml:space="preserve">Příplatek k montáži obkladů vnitřních z obkladaček hutných za plochu do 10 m2</t>
  </si>
  <si>
    <t xml:space="preserve">-938693285</t>
  </si>
  <si>
    <t xml:space="preserve">41</t>
  </si>
  <si>
    <t xml:space="preserve">781449194</t>
  </si>
  <si>
    <t xml:space="preserve">Příplatek k montáži obkladů vnitřních z obkladaček hutných za nerovný povrch</t>
  </si>
  <si>
    <t xml:space="preserve">-227644146</t>
  </si>
  <si>
    <t xml:space="preserve">42</t>
  </si>
  <si>
    <t xml:space="preserve">781449195</t>
  </si>
  <si>
    <t xml:space="preserve">Příplatek k montáži obkladů vnitřních z obkladaček hutných za spárování bílý cement</t>
  </si>
  <si>
    <t xml:space="preserve">1631542399</t>
  </si>
  <si>
    <t xml:space="preserve">43</t>
  </si>
  <si>
    <t xml:space="preserve">781473113</t>
  </si>
  <si>
    <t xml:space="preserve">Montáž obkladů vnitřních keramických hladkých do 19 ks/m2 lepených standardním lepidlem</t>
  </si>
  <si>
    <t xml:space="preserve">492491857</t>
  </si>
  <si>
    <t xml:space="preserve">"keramický obklad - umyvadla v učebně"                                 (1,4+0,5)*2,0</t>
  </si>
  <si>
    <t xml:space="preserve">44</t>
  </si>
  <si>
    <t xml:space="preserve">M</t>
  </si>
  <si>
    <t xml:space="preserve">59761026x</t>
  </si>
  <si>
    <t xml:space="preserve">Dod. obkládačky keramické bílé 25 x 30 cm, jakost I. j.</t>
  </si>
  <si>
    <t xml:space="preserve">706096983</t>
  </si>
  <si>
    <t xml:space="preserve">3,8*1,05</t>
  </si>
  <si>
    <t xml:space="preserve">45</t>
  </si>
  <si>
    <t xml:space="preserve">781493511</t>
  </si>
  <si>
    <t xml:space="preserve">Plastové profily ukončovací lepené standardním lepidlem</t>
  </si>
  <si>
    <t xml:space="preserve">144307183</t>
  </si>
  <si>
    <t xml:space="preserve">"keramický obklad - umyvadla v učebně"       1,4+0,5+2*2,0</t>
  </si>
  <si>
    <t xml:space="preserve">46</t>
  </si>
  <si>
    <t xml:space="preserve">781495111</t>
  </si>
  <si>
    <t xml:space="preserve">Penetrace podkladu vnitřních obkladů</t>
  </si>
  <si>
    <t xml:space="preserve">1182079468</t>
  </si>
  <si>
    <t xml:space="preserve">47</t>
  </si>
  <si>
    <t xml:space="preserve">998781202</t>
  </si>
  <si>
    <t xml:space="preserve">Přesun hmot procentní pro obklady keramické v objektech v do 12 m</t>
  </si>
  <si>
    <t xml:space="preserve">1067131653</t>
  </si>
  <si>
    <t xml:space="preserve">48</t>
  </si>
  <si>
    <t xml:space="preserve">783201811</t>
  </si>
  <si>
    <r>
      <rPr>
        <sz val="8"/>
        <rFont val="Trebuchet MS"/>
        <family val="2"/>
        <charset val="238"/>
      </rPr>
      <t xml:space="preserve">Odstranění nátěrů ze zámečnických konstrukcí oškrabáním        </t>
    </r>
    <r>
      <rPr>
        <sz val="8"/>
        <color rgb="FFFF0000"/>
        <rFont val="Trebuchet MS"/>
        <family val="2"/>
        <charset val="238"/>
      </rPr>
      <t xml:space="preserve">POLOŽKA  SE NEOCEŇUJE</t>
    </r>
  </si>
  <si>
    <t xml:space="preserve">-606970848</t>
  </si>
  <si>
    <t xml:space="preserve">"pozn.2 - radiátory-předběžný výpočet"   11*(2*17*0,2*1,0)</t>
  </si>
  <si>
    <t xml:space="preserve">"pozn.3 - mřížky"                                     2*0,45*0,45</t>
  </si>
  <si>
    <t xml:space="preserve">49</t>
  </si>
  <si>
    <t xml:space="preserve">783224900</t>
  </si>
  <si>
    <r>
      <rPr>
        <sz val="8"/>
        <rFont val="Trebuchet MS"/>
        <family val="2"/>
        <charset val="238"/>
      </rPr>
      <t xml:space="preserve">Opravy nátěrů syntetických kovových doplňkových konstrukcí jednonásobné a 1x email      </t>
    </r>
    <r>
      <rPr>
        <sz val="8"/>
        <color rgb="FFFF0000"/>
        <rFont val="Trebuchet MS"/>
        <family val="2"/>
        <charset val="238"/>
      </rPr>
      <t xml:space="preserve">POLOŽKA  SE NEOCEŇUJE</t>
    </r>
  </si>
  <si>
    <t xml:space="preserve">-229135224</t>
  </si>
  <si>
    <t xml:space="preserve">"pozn.3 - mřížky"            2*0,45*0,45</t>
  </si>
  <si>
    <t xml:space="preserve">50</t>
  </si>
  <si>
    <t xml:space="preserve">783325182</t>
  </si>
  <si>
    <r>
      <rPr>
        <sz val="8"/>
        <rFont val="Trebuchet MS"/>
        <family val="2"/>
        <charset val="238"/>
      </rPr>
      <t xml:space="preserve">Nátěry syntetické litinových radiátorů barva dražší matný povrch 1x antikorozní a 2x email      </t>
    </r>
    <r>
      <rPr>
        <sz val="8"/>
        <color rgb="FFFF0000"/>
        <rFont val="Trebuchet MS"/>
        <family val="2"/>
        <charset val="238"/>
      </rPr>
      <t xml:space="preserve"> POLOŽKA  SE NEOCEŇUJE</t>
    </r>
  </si>
  <si>
    <t xml:space="preserve">-479855085</t>
  </si>
  <si>
    <t xml:space="preserve">51</t>
  </si>
  <si>
    <t xml:space="preserve">783401811</t>
  </si>
  <si>
    <r>
      <rPr>
        <sz val="8"/>
        <rFont val="Trebuchet MS"/>
        <family val="2"/>
        <charset val="238"/>
      </rPr>
      <t xml:space="preserve">Odstranění nátěrů z kovových potrubí do DN 50           </t>
    </r>
    <r>
      <rPr>
        <sz val="8"/>
        <color rgb="FFFF0000"/>
        <rFont val="Trebuchet MS"/>
        <family val="2"/>
        <charset val="238"/>
      </rPr>
      <t xml:space="preserve"> POLOŽKA  SE NEOCEŇUJE</t>
    </r>
  </si>
  <si>
    <t xml:space="preserve">97157371</t>
  </si>
  <si>
    <t xml:space="preserve">"pozn.2 - radiátory - předp.rozsah"            (19,66+9,34)*2</t>
  </si>
  <si>
    <t xml:space="preserve">52</t>
  </si>
  <si>
    <t xml:space="preserve">783425421</t>
  </si>
  <si>
    <r>
      <rPr>
        <sz val="8"/>
        <rFont val="Trebuchet MS"/>
        <family val="2"/>
        <charset val="238"/>
      </rPr>
      <t xml:space="preserve">Nátěry syntetické potrubí do DN 50 barva dražší matný povrch 1x antikorozní, 1x základní, 1x email        </t>
    </r>
    <r>
      <rPr>
        <sz val="8"/>
        <color rgb="FFFF0000"/>
        <rFont val="Trebuchet MS"/>
        <family val="2"/>
        <charset val="238"/>
      </rPr>
      <t xml:space="preserve">POLOŽKA  SE NEOCEŇUJE</t>
    </r>
  </si>
  <si>
    <t xml:space="preserve">-493141800</t>
  </si>
  <si>
    <t xml:space="preserve">53</t>
  </si>
  <si>
    <t xml:space="preserve">78390-01</t>
  </si>
  <si>
    <t xml:space="preserve">Reflexní nátěr pro promítání na stěnu</t>
  </si>
  <si>
    <t xml:space="preserve">-140370391</t>
  </si>
  <si>
    <t xml:space="preserve">"promítací plocha-předpokládané rozměry"   2,6*3,0          </t>
  </si>
  <si>
    <t xml:space="preserve">54</t>
  </si>
  <si>
    <t xml:space="preserve">784112013</t>
  </si>
  <si>
    <t xml:space="preserve">Rozmývání podkladu po oškrabání malby v místnostech výšky do 5,00 m</t>
  </si>
  <si>
    <t xml:space="preserve">-375787450</t>
  </si>
  <si>
    <t xml:space="preserve">55</t>
  </si>
  <si>
    <t xml:space="preserve">784121003</t>
  </si>
  <si>
    <t xml:space="preserve">Oškrabání malby v mísnostech výšky do 5,00 m</t>
  </si>
  <si>
    <t xml:space="preserve">1100558867</t>
  </si>
  <si>
    <t xml:space="preserve">"pod keramický obklad"                                 (1,4+0,5)*2,0</t>
  </si>
  <si>
    <t xml:space="preserve">56</t>
  </si>
  <si>
    <t xml:space="preserve">784161403</t>
  </si>
  <si>
    <t xml:space="preserve">Celoplošné  vyhlazení podkladu sádrovou stěrkou v místnostech výšky do 5,00 m</t>
  </si>
  <si>
    <t xml:space="preserve">786619996</t>
  </si>
  <si>
    <t xml:space="preserve">57</t>
  </si>
  <si>
    <t xml:space="preserve">784211113x</t>
  </si>
  <si>
    <t xml:space="preserve">Dvojnásobné  bílé malby ze směsí za mokra velmi dobře otěruvzdorných v místnostech výšky do 5,00 m vč.potřebného škrabání a tmelení</t>
  </si>
  <si>
    <t xml:space="preserve">1729322139</t>
  </si>
  <si>
    <t xml:space="preserve">"203.1"      (8,22+3,0+2*0,08)*2*4,16+(2*(0,15*0,91+0,4*2,51)+0,4*(0,91+2,51))*2+2,84*(4,16-3,66)*2</t>
  </si>
  <si>
    <t xml:space="preserve">"203"         (11,34+3,0+2*0,08)*2*4,16+(3*(0,15*0,91+0,4*2,51)+0,4*(0,91+2,51))*2+2,84*(4,16-3,66)*2</t>
  </si>
  <si>
    <t xml:space="preserve">"204"         (9,33+7,02)*2*4,04+4*(0,15*0,95+0,4*2,51)*2+0,15*(1,53+2,75*2)</t>
  </si>
  <si>
    <t xml:space="preserve">58</t>
  </si>
  <si>
    <t xml:space="preserve">78662 R/01</t>
  </si>
  <si>
    <t xml:space="preserve">Dod+mtž vnitřní předokenní zatemňovací rolety na stav.otvor 1441x2510 mm, s elektrickým pohonem, s roletovým pancířem, boxem a s vodící lištou, lamely plastové, box osazen na nadpraží,.</t>
  </si>
  <si>
    <t xml:space="preserve">1884628813</t>
  </si>
  <si>
    <t xml:space="preserve">59</t>
  </si>
  <si>
    <t xml:space="preserve">998786202</t>
  </si>
  <si>
    <t xml:space="preserve">Přesun hmot procentní pro čalounické úpravy v objektech v do 12 m</t>
  </si>
  <si>
    <t xml:space="preserve">-687629831</t>
  </si>
  <si>
    <t xml:space="preserve">60</t>
  </si>
  <si>
    <t xml:space="preserve">01sil</t>
  </si>
  <si>
    <t xml:space="preserve">Kompl.dod+mtž Silnoproudých rozvodů, osvětlení a SLP - viz. samostatný rozpočet vč.stavebních přípomocí</t>
  </si>
  <si>
    <t xml:space="preserve">64</t>
  </si>
  <si>
    <t xml:space="preserve">1700497659</t>
  </si>
  <si>
    <t xml:space="preserve">Objekt:</t>
  </si>
  <si>
    <t xml:space="preserve">on - Vedlejší a ostatní náklady</t>
  </si>
  <si>
    <t xml:space="preserve">VRN - Vedlejší a ostatní náklady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1881506155</t>
  </si>
  <si>
    <t xml:space="preserve">045002000</t>
  </si>
  <si>
    <t xml:space="preserve">Kompletační, inženýrská a koordinační činnost</t>
  </si>
  <si>
    <t xml:space="preserve">-887244242</t>
  </si>
  <si>
    <t xml:space="preserve">071002000</t>
  </si>
  <si>
    <t xml:space="preserve">Provoz investora, třetích osob</t>
  </si>
  <si>
    <t xml:space="preserve">2048</t>
  </si>
  <si>
    <t xml:space="preserve">196474599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  <si>
    <t xml:space="preserve">JIRÁSKOVO GYMNÁZIUM - NÁCHOD</t>
  </si>
  <si>
    <t xml:space="preserve">                       Soupis výkonů/ Leistungverzeichnis</t>
  </si>
  <si>
    <t xml:space="preserve">UČEBNA FYZIKY</t>
  </si>
  <si>
    <t xml:space="preserve">REKAPITULACE</t>
  </si>
  <si>
    <t xml:space="preserve">090-elektroinstalace</t>
  </si>
  <si>
    <t xml:space="preserve">010 - SLP</t>
  </si>
  <si>
    <t xml:space="preserve">CELKEM SOUPIS VÝKONŮ</t>
  </si>
  <si>
    <t xml:space="preserve">katalogové ceny bez DPH</t>
  </si>
  <si>
    <t xml:space="preserve">Číslo pozice/Nr. Position</t>
  </si>
  <si>
    <t xml:space="preserve">POPIS VÝKONU/ Beschreibung der Leistungen</t>
  </si>
  <si>
    <t xml:space="preserve">Měrná jednotka/ Maßeinheit</t>
  </si>
  <si>
    <t xml:space="preserve">Množství/ Masse</t>
  </si>
  <si>
    <t xml:space="preserve">Jednotková cena/ Einheitpreis</t>
  </si>
  <si>
    <t xml:space="preserve">Cena / Betrag</t>
  </si>
  <si>
    <t xml:space="preserve">Spínací zařízení</t>
  </si>
  <si>
    <t xml:space="preserve">rozváděř budovy hlavní - dozbrojení</t>
  </si>
  <si>
    <t xml:space="preserve">ks</t>
  </si>
  <si>
    <t xml:space="preserve">svodič přepětí B+C    3+0</t>
  </si>
  <si>
    <t xml:space="preserve">montáž</t>
  </si>
  <si>
    <t xml:space="preserve">dozbrojení stávajícího rozváděče </t>
  </si>
  <si>
    <t xml:space="preserve">jistič B25/3</t>
  </si>
  <si>
    <t xml:space="preserve">svodič přepětí    II.st.</t>
  </si>
  <si>
    <t xml:space="preserve">rozváděč RTF 1 </t>
  </si>
  <si>
    <t xml:space="preserve">rozvodnice  ocelopplechová 4/56  pod omítku   vč. zámku</t>
  </si>
  <si>
    <t xml:space="preserve">svorka RSA 6</t>
  </si>
  <si>
    <t xml:space="preserve">vypínač 25/3</t>
  </si>
  <si>
    <t xml:space="preserve">stykač 230/25-40</t>
  </si>
  <si>
    <t xml:space="preserve">proudový chránič 25/4/003-G</t>
  </si>
  <si>
    <t xml:space="preserve">jistič B6/1</t>
  </si>
  <si>
    <t xml:space="preserve">jistič B10/1</t>
  </si>
  <si>
    <t xml:space="preserve">jistič B16/1</t>
  </si>
  <si>
    <t xml:space="preserve">jistič B10/3</t>
  </si>
  <si>
    <t xml:space="preserve">jistič B16/3</t>
  </si>
  <si>
    <t xml:space="preserve">tlačítko S</t>
  </si>
  <si>
    <t xml:space="preserve">lišta propojovací 3P-3TE</t>
  </si>
  <si>
    <t xml:space="preserve">podružný materiál  </t>
  </si>
  <si>
    <t xml:space="preserve">CELKEM</t>
  </si>
  <si>
    <t xml:space="preserve">Rozvody elektrické energie</t>
  </si>
  <si>
    <t xml:space="preserve">krabice pro společnou montáž KP 68 ( hloubka 43 mm )</t>
  </si>
  <si>
    <t xml:space="preserve">krabice pro společnou montáž KU 68 LD/1</t>
  </si>
  <si>
    <t xml:space="preserve">krabice 68 hluboká vč. víčka </t>
  </si>
  <si>
    <t xml:space="preserve">krabice KU 68-1903</t>
  </si>
  <si>
    <t xml:space="preserve">krabice KPR 68/71L   hluboká pod přístroje  </t>
  </si>
  <si>
    <t xml:space="preserve">krabice   A 8/5       IP 54</t>
  </si>
  <si>
    <t xml:space="preserve">trubka PVC 25</t>
  </si>
  <si>
    <t xml:space="preserve">parapetní kanál dutý  160x65 dvoukomorový vč. spojek a tvarovek</t>
  </si>
  <si>
    <t xml:space="preserve">hmoždinka vč. vrutu - 6x40</t>
  </si>
  <si>
    <t xml:space="preserve">svorka zemnící ZSA 16                                 </t>
  </si>
  <si>
    <t xml:space="preserve">páska zemnící úzká ZS 16</t>
  </si>
  <si>
    <t xml:space="preserve">svorka kabelová 3x1-2.5</t>
  </si>
  <si>
    <t xml:space="preserve">svorka kabelová 4x1-2.5</t>
  </si>
  <si>
    <t xml:space="preserve">sádra stavební</t>
  </si>
  <si>
    <t xml:space="preserve">q</t>
  </si>
  <si>
    <t xml:space="preserve">CY 2,5 zž</t>
  </si>
  <si>
    <t xml:space="preserve">CY 16 zž</t>
  </si>
  <si>
    <t xml:space="preserve">CYKY J3x1,5</t>
  </si>
  <si>
    <t xml:space="preserve">CYKY O3x1,5</t>
  </si>
  <si>
    <t xml:space="preserve">CYKY J3x2,5</t>
  </si>
  <si>
    <t xml:space="preserve">CYKY J4x10</t>
  </si>
  <si>
    <t xml:space="preserve">CYKY J5x1,5</t>
  </si>
  <si>
    <t xml:space="preserve">CYKY J5x2,5</t>
  </si>
  <si>
    <t xml:space="preserve">CYKY J5x4</t>
  </si>
  <si>
    <t xml:space="preserve">CYSY 5Gx2,5</t>
  </si>
  <si>
    <t xml:space="preserve">nástěnný vysílač Tx bílý     vč. zdroje</t>
  </si>
  <si>
    <t xml:space="preserve">nástěnný přijímač Rx bílý  </t>
  </si>
  <si>
    <t xml:space="preserve">jednonásobná zásuvka s nezadíratelným povrchem 230V/16A Bílá </t>
  </si>
  <si>
    <t xml:space="preserve">jednonásobná zásuvka s nezadíratelným povrchem 230V/16A béžová pro montáž do podkladů tř. B-F</t>
  </si>
  <si>
    <t xml:space="preserve">jednonásobná zásuvka s nezadíratelným povrchem 230V/16A šedá pro montáž do podkladů tř. B-F</t>
  </si>
  <si>
    <t xml:space="preserve">jednonásobná zás. chráněná 230V/16A bílá v nezadíratelném provedení s ochranou III. st.</t>
  </si>
  <si>
    <t xml:space="preserve">žaluziový spínač  bílý v nezadíratelném provedení</t>
  </si>
  <si>
    <t xml:space="preserve">přepínač č. 6 Bílý   s nezadíratelným povrchem</t>
  </si>
  <si>
    <t xml:space="preserve">havarijní tlačítko s hřibovým tlačítkem - do parapetního kanálu</t>
  </si>
  <si>
    <t xml:space="preserve">zásuvka  5x16A  nástěnná IP 44</t>
  </si>
  <si>
    <t xml:space="preserve">vidlice  5x16A</t>
  </si>
  <si>
    <t xml:space="preserve">zdířka pro banánek malého napětí</t>
  </si>
  <si>
    <t xml:space="preserve">zásuvka 45x45 - bílá</t>
  </si>
  <si>
    <t xml:space="preserve">zásuvka 45x45 - červená</t>
  </si>
  <si>
    <t xml:space="preserve">zásuvka 45x45 bílá se svodičem přepětí</t>
  </si>
  <si>
    <t xml:space="preserve">konstrukční ocel ( plech na zaktytí kabelového kanálu, úhelníky, páskovina )</t>
  </si>
  <si>
    <t xml:space="preserve">kg</t>
  </si>
  <si>
    <t xml:space="preserve">betonová směs</t>
  </si>
  <si>
    <t xml:space="preserve">CELKEM </t>
  </si>
  <si>
    <t xml:space="preserve">podružný materiál       3% z nosného materiálu</t>
  </si>
  <si>
    <t xml:space="preserve">Montáž rozvodů elektrické energie</t>
  </si>
  <si>
    <t xml:space="preserve">výroba ocelové konstrukce</t>
  </si>
  <si>
    <t xml:space="preserve">krabice pod přístroje bez zapojení</t>
  </si>
  <si>
    <t xml:space="preserve">krabicová rozvodka lištová vč. zapojení</t>
  </si>
  <si>
    <t xml:space="preserve">krabice s víčkem bez zapojení</t>
  </si>
  <si>
    <t xml:space="preserve">krabicová rozvodka odboč.s víčkem vč. zapojení</t>
  </si>
  <si>
    <t xml:space="preserve">trubka PVC pod omítku</t>
  </si>
  <si>
    <t xml:space="preserve">upevnění parapetního kanálu </t>
  </si>
  <si>
    <t xml:space="preserve">motáž rozváděče do 50 kg</t>
  </si>
  <si>
    <t xml:space="preserve">tabulky a štítky na kabely</t>
  </si>
  <si>
    <t xml:space="preserve">uzemnění na povrchu do 50mm2</t>
  </si>
  <si>
    <t xml:space="preserve">kabel  CYKYLo pod omítkou-do CYKY 5x2.5 PU</t>
  </si>
  <si>
    <t xml:space="preserve">kabel  CYKY  do 5x6 PU</t>
  </si>
  <si>
    <t xml:space="preserve">kabel  CYKY  do 4x10 PU</t>
  </si>
  <si>
    <t xml:space="preserve">kabel  do CYKY 5x2.5 VU</t>
  </si>
  <si>
    <t xml:space="preserve">drát do 25 mm2 pevně ulož.</t>
  </si>
  <si>
    <t xml:space="preserve">příplatek za zatahování kabelu do 0,7 kg</t>
  </si>
  <si>
    <t xml:space="preserve">ukončení kabelu do 4x10</t>
  </si>
  <si>
    <t xml:space="preserve">připojení banánových zdířek</t>
  </si>
  <si>
    <t xml:space="preserve">připojení spínacího prvku</t>
  </si>
  <si>
    <t xml:space="preserve">připojení časových členů, pohybových senzorů, kouřových hlásičů, termostatů</t>
  </si>
  <si>
    <t xml:space="preserve">připojení zásuvek 1f.</t>
  </si>
  <si>
    <t xml:space="preserve">připojení zásuvek 3f., sporáková kombinace</t>
  </si>
  <si>
    <t xml:space="preserve">přetočení kabelu z bubnu</t>
  </si>
  <si>
    <t xml:space="preserve">demontáže stávajících kabelů do pr. 2,5 mm, vč. likvidace</t>
  </si>
  <si>
    <t xml:space="preserve">demontáže stávajících spínacích prvků a zásuvek, vč. likvidace</t>
  </si>
  <si>
    <t xml:space="preserve">demontáže stávajících rozváděčů, vč. likvidace</t>
  </si>
  <si>
    <t xml:space="preserve">vyhledání přípojných bodů, zajištění pracoviště</t>
  </si>
  <si>
    <t xml:space="preserve">HZS</t>
  </si>
  <si>
    <t xml:space="preserve">Rýha v betonu - hl.10cm š.20cm</t>
  </si>
  <si>
    <t xml:space="preserve">zakreslení skutečného provedení</t>
  </si>
  <si>
    <t xml:space="preserve">zkoušky a revize</t>
  </si>
  <si>
    <t xml:space="preserve">zednické přípomoce, vysekání prostupů, nika pro rozváděč, zasekání elektroinstalačních krabic</t>
  </si>
  <si>
    <t xml:space="preserve">Osvětlení</t>
  </si>
  <si>
    <t xml:space="preserve">N/ nouzové svítidlo  108 NM1hAt  AT-SE</t>
  </si>
  <si>
    <t xml:space="preserve">Montáž osvětlení</t>
  </si>
  <si>
    <t xml:space="preserve">upevnění nouzových svítidel</t>
  </si>
  <si>
    <t xml:space="preserve">Rozvody SLP</t>
  </si>
  <si>
    <t xml:space="preserve">rozvýděč " 9U "</t>
  </si>
  <si>
    <t xml:space="preserve">switsch  pro 48 účastníků</t>
  </si>
  <si>
    <t xml:space="preserve">petsh panel    24 portů</t>
  </si>
  <si>
    <t xml:space="preserve">zásuvka RJ45 ( modul 45x45 )</t>
  </si>
  <si>
    <t xml:space="preserve">kabel UTP CAT.5E</t>
  </si>
  <si>
    <t xml:space="preserve">Kopos 3329 ohebná kovová trubka</t>
  </si>
  <si>
    <t xml:space="preserve">svorka zemnící na kovovou trubku                     </t>
  </si>
  <si>
    <t xml:space="preserve">montáž vč. odzkoušení</t>
  </si>
  <si>
    <t xml:space="preserve">zednické přípomoce     3% z ceny montáže</t>
  </si>
  <si>
    <t xml:space="preserve">STAVEBNÍ ÚPRAVY - UČEBNA FYZIKY</t>
  </si>
  <si>
    <t xml:space="preserve">Jiráskovo gymnázium, Řezníčková 451, Náchod</t>
  </si>
  <si>
    <t xml:space="preserve">050  ZDRAVOTNÍ TECHNIKA</t>
  </si>
  <si>
    <t xml:space="preserve">Vypracoval : Ing. Jiří Litoš</t>
  </si>
  <si>
    <t xml:space="preserve">Číslo pozice</t>
  </si>
  <si>
    <t xml:space="preserve">POPIS VÝKONU</t>
  </si>
  <si>
    <t xml:space="preserve">Měrná jednotka</t>
  </si>
  <si>
    <t xml:space="preserve">Jednotková cena</t>
  </si>
  <si>
    <t xml:space="preserve">Cena </t>
  </si>
  <si>
    <t xml:space="preserve">REKAPITULACE </t>
  </si>
  <si>
    <t xml:space="preserve">VNITŘNÍ KANALIZACE</t>
  </si>
  <si>
    <t xml:space="preserve">VNITŘNÍ VODOVOD</t>
  </si>
  <si>
    <t xml:space="preserve">ZAŘIZOVACÍ PŘEDMĚTY</t>
  </si>
  <si>
    <t xml:space="preserve">Vybourání stáv.  podlahy včetně naložení a odvozu vybourané suti na vzdálenost do 5 km s uložením na skládku, poplatkem za uložení, vyspravení podlahy podkladním betonem, oprava hydroizolace, tepelné izolace i podkladního betonu a dlažby </t>
  </si>
  <si>
    <t xml:space="preserve">Čistící kus  HT DN100 mm</t>
  </si>
  <si>
    <t xml:space="preserve">Potrubí připojovací z trub HT 40,včetně tvarovek a upevnění </t>
  </si>
  <si>
    <t xml:space="preserve">Dtto,ale HT 50</t>
  </si>
  <si>
    <t xml:space="preserve">Dtto,ale HT 70</t>
  </si>
  <si>
    <t xml:space="preserve">Dtto,ale HT 100, včetně pracovního lešení </t>
  </si>
  <si>
    <t xml:space="preserve">Vyvedení odpadních výpustek 50</t>
  </si>
  <si>
    <t xml:space="preserve">Vyvedení vývodů dle požadavku technologie</t>
  </si>
  <si>
    <t xml:space="preserve">Instalační dvířka kovová 300/300</t>
  </si>
  <si>
    <t xml:space="preserve">Ostatní propojovací a přepojovací práce na vnitřní kanalizaci</t>
  </si>
  <si>
    <t xml:space="preserve">hod</t>
  </si>
  <si>
    <t xml:space="preserve">Zednické výpomoce pro vnitřní kanalizaci</t>
  </si>
  <si>
    <t xml:space="preserve">Zkouška těsnosti kanalizace DN  do 300 </t>
  </si>
  <si>
    <t xml:space="preserve">Demontáže a opravy - vnitřní kanalizace</t>
  </si>
  <si>
    <t xml:space="preserve">VNITŘNÍ  VODOVOD</t>
  </si>
  <si>
    <t xml:space="preserve">Vodovod z trub PPR3 PN 16 D20, včetně tvarovek, podpůrných korýtek, kompenzátorů,uchycení, prac.lešení, (potrubí DN 1/2“)</t>
  </si>
  <si>
    <t xml:space="preserve">DTTO, ale D25 (DN 3/4“)</t>
  </si>
  <si>
    <t xml:space="preserve">Vodovod z trub PPR-3 PN20  D20x2,8 mm, včetně tvarovek, podpůrných korýtek, kompenzátorů,uchycení, prac.lešení, ( DN 1/2“)</t>
  </si>
  <si>
    <t xml:space="preserve">DTTO, ale D 25x3,5 mm  PN 20 (DN 3/4")</t>
  </si>
  <si>
    <t xml:space="preserve">Izolační trubice  z dutého profilu z pěnového polyetylenu v základním provedení tl. 6 mm, na potrubí SV, d15-25 mm (DN potrubí 1/2" - 1")</t>
  </si>
  <si>
    <t xml:space="preserve">Izolační trubice  z dutého profilu z pěnového polyetylenu v základním provedení tl. 15 mm, na potrubí TUV, d15-25 mm (DN potrubí 1/2" - 1")</t>
  </si>
  <si>
    <t xml:space="preserve">Vyvedení a upevnění výpustek DN 15 </t>
  </si>
  <si>
    <t xml:space="preserve">Nástěnka K 247, pro výtokový ventil G 1/2 </t>
  </si>
  <si>
    <t xml:space="preserve">Kulový uzávěr  R 950R  DN 3/4" vč. montáže</t>
  </si>
  <si>
    <t xml:space="preserve">kpl</t>
  </si>
  <si>
    <t xml:space="preserve">Průtokový ohřívač  (spodní montáž pod odběrné místo, určen pro víc odběrných míst, 4,4 kW, 400V, 214*157*92 mm, včetně montážní sady, příslušenství, montáže, zapojení</t>
  </si>
  <si>
    <t xml:space="preserve">Ruční oční sprcha přímá s jednou hlavicí 45° pro umístění na zeď, průtok vody 6 litrů/ min,  1 stříkací hlava, včetně rohového chrom ventilu pro připojení</t>
  </si>
  <si>
    <t xml:space="preserve">Zkouška tlaku potrubí závitového DN 50, proplach a dezinfekce potrubí</t>
  </si>
  <si>
    <t xml:space="preserve">Ostatní propojovací a dopojovací práce na vnitřním vodovodu</t>
  </si>
  <si>
    <t xml:space="preserve">Ostatní zednické výpomoce pro vnitřní vodovod</t>
  </si>
  <si>
    <t xml:space="preserve">Demontáže a opravy - vnitřní vodovod</t>
  </si>
  <si>
    <t xml:space="preserve">Dodávka a montáž zařizovacích předmětů včetně příslušenství, upevňovacího materiálu, rohových ventilů  apod</t>
  </si>
  <si>
    <t xml:space="preserve">Dřezy nejsou součástí dodávky ZTI; tato část dokumentace obsahuje pouze přípravu připojovacích bodů; před realizací nutno odsouhlasit s dodavatelem zařízení !!</t>
  </si>
  <si>
    <t xml:space="preserve">JEDNOTLIVÉ TYPY PŘEDMĚTŮ A BATERIÍ  ODSOUHLASIT S INVESTOREM</t>
  </si>
  <si>
    <t xml:space="preserve">Baterie dřezová nástěnná chromová, RT150 mm  </t>
  </si>
  <si>
    <t xml:space="preserve">Baterie dřezová stojánková (na studenou (na jednu) vodu, chrom) - včetně příslušenství</t>
  </si>
  <si>
    <t xml:space="preserve">Montáž baterií stojánkových a nástěnných</t>
  </si>
  <si>
    <t xml:space="preserve">Ventil rohový T66 s filtrem</t>
  </si>
  <si>
    <t xml:space="preserve">Ventil pračková rohový G 3/8" * 1/2" s filtrem  </t>
  </si>
  <si>
    <t xml:space="preserve">Ostatní zednické výpomoce pro zařizovací předměty</t>
  </si>
  <si>
    <t xml:space="preserve">Demontáže včetně likvidac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;[RED]\-#,##0.00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  <numFmt numFmtId="173" formatCode="#,##0.0\ _K_č"/>
    <numFmt numFmtId="174" formatCode="#,##0.00"/>
    <numFmt numFmtId="175" formatCode="#,##0"/>
    <numFmt numFmtId="176" formatCode="[$-409]m/d/yyyy"/>
    <numFmt numFmtId="177" formatCode="#,##0\ _K_č"/>
    <numFmt numFmtId="178" formatCode="_-* #,##0\ _K_č_-;\-* #,##0\ _K_č_-;_-* &quot;- &quot;_K_č_-;_-@_-"/>
    <numFmt numFmtId="179" formatCode="[$-409]#,##0_);\(#,##0\)"/>
    <numFmt numFmtId="180" formatCode="0.0"/>
    <numFmt numFmtId="181" formatCode="0"/>
    <numFmt numFmtId="182" formatCode="#,##0.0&quot;     &quot;"/>
  </numFmts>
  <fonts count="8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20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formata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99CC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4"/>
      <name val="Arial"/>
      <family val="2"/>
      <charset val="238"/>
    </font>
    <font>
      <b val="true"/>
      <sz val="12"/>
      <color rgb="FF99CC00"/>
      <name val="Arial"/>
      <family val="2"/>
      <charset val="238"/>
    </font>
    <font>
      <b val="true"/>
      <sz val="12"/>
      <color rgb="FF008000"/>
      <name val="Arial"/>
      <family val="2"/>
    </font>
    <font>
      <i val="true"/>
      <sz val="14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formata"/>
      <family val="0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Formata"/>
      <family val="0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FF0000"/>
      <name val="Arial"/>
      <family val="2"/>
    </font>
    <font>
      <b val="true"/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6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4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7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6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57" fillId="0" borderId="4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4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3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7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81" fontId="7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7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7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81" fontId="7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7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7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1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1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72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7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čárky_Lis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D50DB.tmp" descr="C:\KROSplusData\System\Temp\radD50D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5461.tmp" descr="C:\KROSplusData\System\Temp\radF54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12FD.tmp" descr="C:\KROSplusData\System\Temp\radD12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6</xdr:row>
      <xdr:rowOff>0</xdr:rowOff>
    </xdr:from>
    <xdr:to>
      <xdr:col>1</xdr:col>
      <xdr:colOff>488880</xdr:colOff>
      <xdr:row>6</xdr:row>
      <xdr:rowOff>0</xdr:rowOff>
    </xdr:to>
    <xdr:sp>
      <xdr:nvSpPr>
        <xdr:cNvPr id="3" name="Line 1"/>
        <xdr:cNvSpPr/>
      </xdr:nvSpPr>
      <xdr:spPr>
        <a:xfrm>
          <a:off x="1388160" y="132408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6</xdr:row>
      <xdr:rowOff>0</xdr:rowOff>
    </xdr:from>
    <xdr:to>
      <xdr:col>1</xdr:col>
      <xdr:colOff>488880</xdr:colOff>
      <xdr:row>6</xdr:row>
      <xdr:rowOff>0</xdr:rowOff>
    </xdr:to>
    <xdr:sp>
      <xdr:nvSpPr>
        <xdr:cNvPr id="4" name="Line 2"/>
        <xdr:cNvSpPr/>
      </xdr:nvSpPr>
      <xdr:spPr>
        <a:xfrm>
          <a:off x="1388160" y="132408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6</xdr:row>
      <xdr:rowOff>0</xdr:rowOff>
    </xdr:from>
    <xdr:to>
      <xdr:col>1</xdr:col>
      <xdr:colOff>488880</xdr:colOff>
      <xdr:row>6</xdr:row>
      <xdr:rowOff>0</xdr:rowOff>
    </xdr:to>
    <xdr:sp>
      <xdr:nvSpPr>
        <xdr:cNvPr id="5" name="Line 1"/>
        <xdr:cNvSpPr/>
      </xdr:nvSpPr>
      <xdr:spPr>
        <a:xfrm>
          <a:off x="1388160" y="132408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6</xdr:row>
      <xdr:rowOff>0</xdr:rowOff>
    </xdr:from>
    <xdr:to>
      <xdr:col>1</xdr:col>
      <xdr:colOff>488880</xdr:colOff>
      <xdr:row>6</xdr:row>
      <xdr:rowOff>0</xdr:rowOff>
    </xdr:to>
    <xdr:sp>
      <xdr:nvSpPr>
        <xdr:cNvPr id="6" name="Line 2"/>
        <xdr:cNvSpPr/>
      </xdr:nvSpPr>
      <xdr:spPr>
        <a:xfrm>
          <a:off x="1388160" y="132408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19</v>
      </c>
    </row>
    <row r="8" s="1" customFormat="true" ht="15" hidden="false" customHeight="true" outlineLevel="0" collapsed="false">
      <c r="B8" s="17"/>
      <c r="D8" s="25" t="s">
        <v>20</v>
      </c>
      <c r="K8" s="26" t="s">
        <v>21</v>
      </c>
      <c r="AK8" s="25" t="s">
        <v>22</v>
      </c>
      <c r="AN8" s="27" t="s">
        <v>23</v>
      </c>
      <c r="AQ8" s="21"/>
      <c r="BE8" s="22"/>
      <c r="BS8" s="13" t="s">
        <v>19</v>
      </c>
    </row>
    <row r="9" s="1" customFormat="true" ht="15" hidden="false" customHeight="true" outlineLevel="0" collapsed="false">
      <c r="B9" s="17"/>
      <c r="AQ9" s="21"/>
      <c r="BE9" s="22"/>
      <c r="BS9" s="13" t="s">
        <v>19</v>
      </c>
    </row>
    <row r="10" s="1" customFormat="true" ht="15" hidden="false" customHeight="true" outlineLevel="0" collapsed="false">
      <c r="B10" s="17"/>
      <c r="D10" s="25" t="s">
        <v>24</v>
      </c>
      <c r="AK10" s="25" t="s">
        <v>25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6</v>
      </c>
      <c r="AK11" s="25" t="s">
        <v>27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28</v>
      </c>
      <c r="AK13" s="25" t="s">
        <v>25</v>
      </c>
      <c r="AN13" s="28" t="s">
        <v>29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N14" s="28" t="s">
        <v>29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0</v>
      </c>
      <c r="AK16" s="25" t="s">
        <v>25</v>
      </c>
      <c r="AN16" s="26" t="s">
        <v>31</v>
      </c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2</v>
      </c>
      <c r="AK17" s="25" t="s">
        <v>27</v>
      </c>
      <c r="AN17" s="26" t="s">
        <v>33</v>
      </c>
      <c r="AQ17" s="21"/>
      <c r="BE17" s="22"/>
      <c r="BS17" s="13" t="s">
        <v>34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5</v>
      </c>
      <c r="AQ19" s="21"/>
      <c r="BE19" s="22"/>
      <c r="BS19" s="13" t="s">
        <v>19</v>
      </c>
    </row>
    <row r="20" s="1" customFormat="true" ht="409.5" hidden="false" customHeight="true" outlineLevel="0" collapsed="false">
      <c r="B20" s="17"/>
      <c r="E20" s="30" t="s">
        <v>3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Stavební úpravy - učebna fyziky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0</v>
      </c>
      <c r="L42" s="58" t="str">
        <f aca="false">IF($K$8="","",$K$8)</f>
        <v>Náchod</v>
      </c>
      <c r="AI42" s="25" t="s">
        <v>22</v>
      </c>
      <c r="AM42" s="59" t="str">
        <f aca="false">IF($AN$8="","",$AN$8)</f>
        <v>24.11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4</v>
      </c>
      <c r="L44" s="26" t="str">
        <f aca="false">IF($E$11="","",$E$11)</f>
        <v>Jiráskovo gymnázium, Řezníčkova 451, Náchod</v>
      </c>
      <c r="AI44" s="25" t="s">
        <v>30</v>
      </c>
      <c r="AM44" s="60" t="str">
        <f aca="false">IF($E$17="","",$E$17)</f>
        <v>Atelier Tsunami, s.r.o., Palachova 1742, Náchod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8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8</v>
      </c>
      <c r="BT49" s="23" t="s">
        <v>69</v>
      </c>
      <c r="BV49" s="23" t="s">
        <v>70</v>
      </c>
      <c r="BW49" s="23" t="s">
        <v>6</v>
      </c>
      <c r="BX49" s="23" t="s">
        <v>71</v>
      </c>
      <c r="CL49" s="23" t="s">
        <v>72</v>
      </c>
    </row>
    <row r="50" s="91" customFormat="true" ht="28.5" hidden="false" customHeight="true" outlineLevel="0" collapsed="false">
      <c r="A50" s="81" t="s">
        <v>73</v>
      </c>
      <c r="B50" s="82"/>
      <c r="C50" s="83"/>
      <c r="D50" s="84" t="s">
        <v>74</v>
      </c>
      <c r="E50" s="84"/>
      <c r="F50" s="84"/>
      <c r="G50" s="84"/>
      <c r="H50" s="84"/>
      <c r="I50" s="83"/>
      <c r="J50" s="84" t="s">
        <v>18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5" t="n">
        <f aca="false">'220,15SUUcFyz - Stavební ...'!$M$24</f>
        <v>0</v>
      </c>
      <c r="AH50" s="85"/>
      <c r="AI50" s="85"/>
      <c r="AJ50" s="85"/>
      <c r="AK50" s="85"/>
      <c r="AL50" s="85"/>
      <c r="AM50" s="85"/>
      <c r="AN50" s="85" t="n">
        <f aca="false">ROUNDUP(SUM($AG$50,$AT$50),2)</f>
        <v>0</v>
      </c>
      <c r="AO50" s="85"/>
      <c r="AP50" s="85"/>
      <c r="AQ50" s="86" t="s">
        <v>75</v>
      </c>
      <c r="AR50" s="82"/>
      <c r="AS50" s="87" t="n">
        <v>0</v>
      </c>
      <c r="AT50" s="88" t="n">
        <f aca="false">ROUNDUP(SUM($AV$50:$AW$50),1)</f>
        <v>0</v>
      </c>
      <c r="AU50" s="89" t="n">
        <f aca="false">'220,15SUUcFyz - Stavební ...'!$W$83</f>
        <v>0</v>
      </c>
      <c r="AV50" s="88" t="n">
        <f aca="false">'220,15SUUcFyz - Stavební ...'!$M$26</f>
        <v>0</v>
      </c>
      <c r="AW50" s="88" t="n">
        <f aca="false">'220,15SUUcFyz - Stavební ...'!$M$27</f>
        <v>0</v>
      </c>
      <c r="AX50" s="88" t="n">
        <f aca="false">'220,15SUUcFyz - Stavební ...'!$M$28</f>
        <v>0</v>
      </c>
      <c r="AY50" s="88" t="n">
        <f aca="false">'220,15SUUcFyz - Stavební ...'!$M$29</f>
        <v>0</v>
      </c>
      <c r="AZ50" s="88" t="n">
        <f aca="false">'220,15SUUcFyz - Stavební ...'!$H$26</f>
        <v>0</v>
      </c>
      <c r="BA50" s="88" t="n">
        <f aca="false">'220,15SUUcFyz - Stavební ...'!$H$27</f>
        <v>0</v>
      </c>
      <c r="BB50" s="88" t="n">
        <f aca="false">'220,15SUUcFyz - Stavební ...'!$H$28</f>
        <v>0</v>
      </c>
      <c r="BC50" s="88" t="n">
        <f aca="false">'220,15SUUcFyz - Stavební ...'!$H$29</f>
        <v>0</v>
      </c>
      <c r="BD50" s="90" t="n">
        <f aca="false">'220,15SUUcFyz - Stavební ...'!$H$30</f>
        <v>0</v>
      </c>
      <c r="BT50" s="91" t="s">
        <v>76</v>
      </c>
      <c r="BU50" s="91" t="s">
        <v>77</v>
      </c>
      <c r="BV50" s="91" t="s">
        <v>70</v>
      </c>
      <c r="BW50" s="91" t="s">
        <v>6</v>
      </c>
      <c r="BX50" s="91" t="s">
        <v>71</v>
      </c>
      <c r="CL50" s="91" t="s">
        <v>72</v>
      </c>
    </row>
    <row r="51" s="91" customFormat="true" ht="28.5" hidden="false" customHeight="true" outlineLevel="0" collapsed="false">
      <c r="A51" s="81" t="s">
        <v>73</v>
      </c>
      <c r="B51" s="82"/>
      <c r="C51" s="83"/>
      <c r="D51" s="84" t="s">
        <v>78</v>
      </c>
      <c r="E51" s="84"/>
      <c r="F51" s="84"/>
      <c r="G51" s="84"/>
      <c r="H51" s="84"/>
      <c r="I51" s="83"/>
      <c r="J51" s="84" t="s">
        <v>79</v>
      </c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'on - Vedlejší a ostatní n...'!$M$25</f>
        <v>0</v>
      </c>
      <c r="AH51" s="85"/>
      <c r="AI51" s="85"/>
      <c r="AJ51" s="85"/>
      <c r="AK51" s="85"/>
      <c r="AL51" s="85"/>
      <c r="AM51" s="85"/>
      <c r="AN51" s="85" t="n">
        <f aca="false">ROUNDUP(SUM($AG$51,$AT$51),2)</f>
        <v>0</v>
      </c>
      <c r="AO51" s="85"/>
      <c r="AP51" s="85"/>
      <c r="AQ51" s="86" t="s">
        <v>75</v>
      </c>
      <c r="AR51" s="82"/>
      <c r="AS51" s="92" t="n">
        <v>0</v>
      </c>
      <c r="AT51" s="93" t="n">
        <f aca="false">ROUNDUP(SUM($AV$51:$AW$51),1)</f>
        <v>0</v>
      </c>
      <c r="AU51" s="94" t="n">
        <f aca="false">'on - Vedlejší a ostatní n...'!$W$70</f>
        <v>0</v>
      </c>
      <c r="AV51" s="93" t="n">
        <f aca="false">'on - Vedlejší a ostatní n...'!$M$27</f>
        <v>0</v>
      </c>
      <c r="AW51" s="93" t="n">
        <f aca="false">'on - Vedlejší a ostatní n...'!$M$28</f>
        <v>0</v>
      </c>
      <c r="AX51" s="93" t="n">
        <f aca="false">'on - Vedlejší a ostatní n...'!$M$29</f>
        <v>0</v>
      </c>
      <c r="AY51" s="93" t="n">
        <f aca="false">'on - Vedlejší a ostatní n...'!$M$30</f>
        <v>0</v>
      </c>
      <c r="AZ51" s="93" t="n">
        <f aca="false">'on - Vedlejší a ostatní n...'!$H$27</f>
        <v>0</v>
      </c>
      <c r="BA51" s="93" t="n">
        <f aca="false">'on - Vedlejší a ostatní n...'!$H$28</f>
        <v>0</v>
      </c>
      <c r="BB51" s="93" t="n">
        <f aca="false">'on - Vedlejší a ostatní n...'!$H$29</f>
        <v>0</v>
      </c>
      <c r="BC51" s="93" t="n">
        <f aca="false">'on - Vedlejší a ostatní n...'!$H$30</f>
        <v>0</v>
      </c>
      <c r="BD51" s="95" t="n">
        <f aca="false">'on - Vedlejší a ostatní n...'!$H$31</f>
        <v>0</v>
      </c>
      <c r="BT51" s="91" t="s">
        <v>76</v>
      </c>
      <c r="BV51" s="91" t="s">
        <v>70</v>
      </c>
      <c r="BW51" s="91" t="s">
        <v>80</v>
      </c>
      <c r="BX51" s="91" t="s">
        <v>6</v>
      </c>
      <c r="CL51" s="91" t="s">
        <v>72</v>
      </c>
      <c r="CM51" s="91" t="s">
        <v>81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220,15SUUcFyz - Stavební ...'!C2" display="/"/>
    <hyperlink ref="A51" location="'on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K184" activeCellId="0" sqref="K18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6"/>
      <c r="B1" s="4"/>
      <c r="C1" s="4"/>
      <c r="D1" s="5" t="s">
        <v>1</v>
      </c>
      <c r="E1" s="4"/>
      <c r="F1" s="6" t="s">
        <v>82</v>
      </c>
      <c r="G1" s="6"/>
      <c r="H1" s="97" t="s">
        <v>83</v>
      </c>
      <c r="I1" s="97"/>
      <c r="J1" s="97"/>
      <c r="K1" s="97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6"/>
      <c r="V1" s="9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3" customFormat="true" ht="18.75" hidden="false" customHeight="true" outlineLevel="0" collapsed="false">
      <c r="B6" s="32"/>
      <c r="D6" s="23" t="s">
        <v>17</v>
      </c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36"/>
    </row>
    <row r="7" s="13" customFormat="true" ht="14.25" hidden="false" customHeight="true" outlineLevel="0" collapsed="false">
      <c r="B7" s="32"/>
      <c r="R7" s="36"/>
    </row>
    <row r="8" s="13" customFormat="true" ht="15" hidden="false" customHeight="true" outlineLevel="0" collapsed="false">
      <c r="B8" s="32"/>
      <c r="D8" s="25" t="s">
        <v>88</v>
      </c>
      <c r="F8" s="26" t="s">
        <v>72</v>
      </c>
      <c r="R8" s="36"/>
    </row>
    <row r="9" s="13" customFormat="true" ht="15" hidden="false" customHeight="true" outlineLevel="0" collapsed="false">
      <c r="B9" s="32"/>
      <c r="D9" s="25" t="s">
        <v>20</v>
      </c>
      <c r="F9" s="26" t="s">
        <v>21</v>
      </c>
      <c r="M9" s="25" t="s">
        <v>22</v>
      </c>
      <c r="O9" s="98" t="str">
        <f aca="false">'Rekapitulace stavby'!$AN$8</f>
        <v>24.11.2013</v>
      </c>
      <c r="P9" s="98"/>
      <c r="R9" s="36"/>
    </row>
    <row r="10" s="13" customFormat="true" ht="7.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24</v>
      </c>
      <c r="M11" s="25" t="s">
        <v>25</v>
      </c>
      <c r="O11" s="99"/>
      <c r="P11" s="99"/>
      <c r="R11" s="36"/>
    </row>
    <row r="12" s="13" customFormat="true" ht="18.75" hidden="false" customHeight="true" outlineLevel="0" collapsed="false">
      <c r="B12" s="32"/>
      <c r="E12" s="26" t="s">
        <v>26</v>
      </c>
      <c r="M12" s="25" t="s">
        <v>27</v>
      </c>
      <c r="O12" s="99"/>
      <c r="P12" s="99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28</v>
      </c>
      <c r="M14" s="25" t="s">
        <v>25</v>
      </c>
      <c r="O14" s="99" t="str">
        <f aca="false">IF('Rekapitulace stavby'!$AN$13="","",'Rekapitulace stavby'!$AN$13)</f>
        <v>Vyplň údaj</v>
      </c>
      <c r="P14" s="99"/>
      <c r="R14" s="36"/>
    </row>
    <row r="15" s="13" customFormat="true" ht="18.75" hidden="false" customHeight="true" outlineLevel="0" collapsed="false">
      <c r="B15" s="32"/>
      <c r="E15" s="26" t="str">
        <f aca="false">IF('Rekapitulace stavby'!$E$14="","",'Rekapitulace stavby'!$E$14)</f>
        <v>Vyplň údaj</v>
      </c>
      <c r="M15" s="25" t="s">
        <v>27</v>
      </c>
      <c r="O15" s="99" t="str">
        <f aca="false">IF('Rekapitulace stavby'!$AN$14="","",'Rekapitulace stavby'!$AN$14)</f>
        <v>Vyplň údaj</v>
      </c>
      <c r="P15" s="99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0</v>
      </c>
      <c r="M17" s="25" t="s">
        <v>25</v>
      </c>
      <c r="O17" s="99" t="s">
        <v>31</v>
      </c>
      <c r="P17" s="99"/>
      <c r="R17" s="36"/>
    </row>
    <row r="18" s="13" customFormat="true" ht="18.75" hidden="false" customHeight="true" outlineLevel="0" collapsed="false">
      <c r="B18" s="32"/>
      <c r="E18" s="26" t="s">
        <v>32</v>
      </c>
      <c r="M18" s="25" t="s">
        <v>27</v>
      </c>
      <c r="O18" s="99" t="s">
        <v>33</v>
      </c>
      <c r="P18" s="99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5</v>
      </c>
      <c r="R20" s="36"/>
    </row>
    <row r="21" s="100" customFormat="true" ht="409.6" hidden="false" customHeight="true" outlineLevel="0" collapsed="false">
      <c r="B21" s="101"/>
      <c r="E21" s="30" t="s">
        <v>36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102"/>
    </row>
    <row r="22" s="13" customFormat="true" ht="7.5" hidden="false" customHeight="true" outlineLevel="0" collapsed="false">
      <c r="B22" s="32"/>
      <c r="R22" s="36"/>
    </row>
    <row r="23" s="13" customFormat="true" ht="7.5" hidden="false" customHeight="true" outlineLevel="0" collapsed="false">
      <c r="B23" s="3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R23" s="36"/>
    </row>
    <row r="24" s="13" customFormat="true" ht="26.25" hidden="false" customHeight="true" outlineLevel="0" collapsed="false">
      <c r="B24" s="32"/>
      <c r="D24" s="103" t="s">
        <v>37</v>
      </c>
      <c r="M24" s="75" t="n">
        <f aca="false">ROUNDUP($N$83,2)</f>
        <v>0</v>
      </c>
      <c r="N24" s="75"/>
      <c r="O24" s="75"/>
      <c r="P24" s="75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15" hidden="false" customHeight="true" outlineLevel="0" collapsed="false">
      <c r="B26" s="32"/>
      <c r="D26" s="38" t="s">
        <v>38</v>
      </c>
      <c r="E26" s="38" t="s">
        <v>39</v>
      </c>
      <c r="F26" s="104" t="n">
        <v>0.21</v>
      </c>
      <c r="G26" s="105" t="s">
        <v>40</v>
      </c>
      <c r="H26" s="106" t="n">
        <f aca="false">SUM($BE$83:$BE$217)</f>
        <v>0</v>
      </c>
      <c r="I26" s="106"/>
      <c r="J26" s="106"/>
      <c r="M26" s="106" t="n">
        <f aca="false">SUM($BE$83:$BE$217)*$F$26</f>
        <v>0</v>
      </c>
      <c r="N26" s="106"/>
      <c r="O26" s="106"/>
      <c r="P26" s="106"/>
      <c r="R26" s="36"/>
    </row>
    <row r="27" s="13" customFormat="true" ht="15" hidden="false" customHeight="true" outlineLevel="0" collapsed="false">
      <c r="B27" s="32"/>
      <c r="E27" s="38" t="s">
        <v>41</v>
      </c>
      <c r="F27" s="104" t="n">
        <v>0.15</v>
      </c>
      <c r="G27" s="105" t="s">
        <v>40</v>
      </c>
      <c r="H27" s="106" t="n">
        <f aca="false">SUM($BF$83:$BF$217)</f>
        <v>0</v>
      </c>
      <c r="I27" s="106"/>
      <c r="J27" s="106"/>
      <c r="M27" s="106" t="n">
        <f aca="false">SUM($BF$83:$BF$217)*$F$27</f>
        <v>0</v>
      </c>
      <c r="N27" s="106"/>
      <c r="O27" s="106"/>
      <c r="P27" s="106"/>
      <c r="R27" s="36"/>
    </row>
    <row r="28" s="13" customFormat="true" ht="15" hidden="true" customHeight="true" outlineLevel="0" collapsed="false">
      <c r="B28" s="32"/>
      <c r="E28" s="38" t="s">
        <v>42</v>
      </c>
      <c r="F28" s="104" t="n">
        <v>0.21</v>
      </c>
      <c r="G28" s="105" t="s">
        <v>40</v>
      </c>
      <c r="H28" s="106" t="n">
        <f aca="false">SUM($BG$83:$BG$217)</f>
        <v>0</v>
      </c>
      <c r="I28" s="106"/>
      <c r="J28" s="106"/>
      <c r="M28" s="106" t="n">
        <v>0</v>
      </c>
      <c r="N28" s="106"/>
      <c r="O28" s="106"/>
      <c r="P28" s="106"/>
      <c r="R28" s="36"/>
    </row>
    <row r="29" s="13" customFormat="true" ht="15" hidden="true" customHeight="true" outlineLevel="0" collapsed="false">
      <c r="B29" s="32"/>
      <c r="E29" s="38" t="s">
        <v>43</v>
      </c>
      <c r="F29" s="104" t="n">
        <v>0.15</v>
      </c>
      <c r="G29" s="105" t="s">
        <v>40</v>
      </c>
      <c r="H29" s="106" t="n">
        <f aca="false">SUM($BH$83:$BH$217)</f>
        <v>0</v>
      </c>
      <c r="I29" s="106"/>
      <c r="J29" s="106"/>
      <c r="M29" s="106" t="n">
        <v>0</v>
      </c>
      <c r="N29" s="106"/>
      <c r="O29" s="106"/>
      <c r="P29" s="106"/>
      <c r="R29" s="36"/>
    </row>
    <row r="30" s="13" customFormat="true" ht="15" hidden="true" customHeight="true" outlineLevel="0" collapsed="false">
      <c r="B30" s="32"/>
      <c r="E30" s="38" t="s">
        <v>44</v>
      </c>
      <c r="F30" s="104" t="n">
        <v>0</v>
      </c>
      <c r="G30" s="105" t="s">
        <v>40</v>
      </c>
      <c r="H30" s="106" t="n">
        <f aca="false">SUM($BI$83:$BI$217)</f>
        <v>0</v>
      </c>
      <c r="I30" s="106"/>
      <c r="J30" s="106"/>
      <c r="M30" s="106" t="n">
        <v>0</v>
      </c>
      <c r="N30" s="106"/>
      <c r="O30" s="106"/>
      <c r="P30" s="106"/>
      <c r="R30" s="36"/>
    </row>
    <row r="31" s="13" customFormat="true" ht="7.5" hidden="false" customHeight="true" outlineLevel="0" collapsed="false">
      <c r="B31" s="32"/>
      <c r="R31" s="36"/>
    </row>
    <row r="32" s="13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07" t="s">
        <v>46</v>
      </c>
      <c r="H32" s="46" t="s">
        <v>47</v>
      </c>
      <c r="I32" s="45"/>
      <c r="J32" s="45"/>
      <c r="K32" s="45"/>
      <c r="L32" s="48" t="n">
        <f aca="false">ROUNDUP(SUM($M$24:$M$30),2)</f>
        <v>0</v>
      </c>
      <c r="M32" s="48"/>
      <c r="N32" s="48"/>
      <c r="O32" s="48"/>
      <c r="P32" s="48"/>
      <c r="Q32" s="43"/>
      <c r="R32" s="49"/>
    </row>
    <row r="33" s="13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108"/>
    </row>
    <row r="38" s="13" customFormat="true" ht="37.5" hidden="false" customHeight="true" outlineLevel="0" collapsed="false">
      <c r="B38" s="32"/>
      <c r="C38" s="18" t="s">
        <v>89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s="13" customFormat="true" ht="7.5" hidden="false" customHeight="true" outlineLevel="0" collapsed="false">
      <c r="B39" s="32"/>
      <c r="R39" s="36"/>
    </row>
    <row r="40" s="13" customFormat="true" ht="15" hidden="false" customHeight="true" outlineLevel="0" collapsed="false">
      <c r="B40" s="32"/>
      <c r="C40" s="23" t="s">
        <v>17</v>
      </c>
      <c r="F40" s="24" t="str">
        <f aca="false">$F$6</f>
        <v>Stavební úpravy - učebna fyziky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36"/>
    </row>
    <row r="41" s="13" customFormat="true" ht="7.5" hidden="false" customHeight="true" outlineLevel="0" collapsed="false">
      <c r="B41" s="32"/>
      <c r="R41" s="36"/>
    </row>
    <row r="42" s="13" customFormat="true" ht="18.75" hidden="false" customHeight="true" outlineLevel="0" collapsed="false">
      <c r="B42" s="32"/>
      <c r="C42" s="25" t="s">
        <v>20</v>
      </c>
      <c r="F42" s="26" t="str">
        <f aca="false">$F$9</f>
        <v>Náchod</v>
      </c>
      <c r="K42" s="25" t="s">
        <v>22</v>
      </c>
      <c r="M42" s="98" t="str">
        <f aca="false">IF($O$9="","",$O$9)</f>
        <v>24.11.2013</v>
      </c>
      <c r="N42" s="98"/>
      <c r="O42" s="98"/>
      <c r="P42" s="98"/>
      <c r="R42" s="36"/>
    </row>
    <row r="43" s="13" customFormat="true" ht="7.5" hidden="false" customHeight="true" outlineLevel="0" collapsed="false">
      <c r="B43" s="32"/>
      <c r="R43" s="36"/>
    </row>
    <row r="44" s="13" customFormat="true" ht="15.75" hidden="false" customHeight="true" outlineLevel="0" collapsed="false">
      <c r="B44" s="32"/>
      <c r="C44" s="25" t="s">
        <v>24</v>
      </c>
      <c r="F44" s="26" t="str">
        <f aca="false">$E$12</f>
        <v>Jiráskovo gymnázium, Řezníčkova 451, Náchod</v>
      </c>
      <c r="K44" s="25" t="s">
        <v>30</v>
      </c>
      <c r="M44" s="60" t="str">
        <f aca="false">$E$18</f>
        <v>Atelier Tsunami, s.r.o., Palachova 1742, Náchod</v>
      </c>
      <c r="N44" s="60"/>
      <c r="O44" s="60"/>
      <c r="P44" s="60"/>
      <c r="Q44" s="60"/>
      <c r="R44" s="36"/>
    </row>
    <row r="45" s="13" customFormat="true" ht="15" hidden="false" customHeight="true" outlineLevel="0" collapsed="false">
      <c r="B45" s="32"/>
      <c r="C45" s="25" t="s">
        <v>28</v>
      </c>
      <c r="F45" s="26" t="str">
        <f aca="false">IF($E$15="","",$E$15)</f>
        <v>Vyplň údaj</v>
      </c>
      <c r="R45" s="36"/>
    </row>
    <row r="46" s="13" customFormat="true" ht="11.25" hidden="false" customHeight="true" outlineLevel="0" collapsed="false">
      <c r="B46" s="32"/>
      <c r="R46" s="36"/>
    </row>
    <row r="47" s="13" customFormat="true" ht="30" hidden="false" customHeight="true" outlineLevel="0" collapsed="false">
      <c r="B47" s="32"/>
      <c r="C47" s="109" t="s">
        <v>90</v>
      </c>
      <c r="D47" s="109"/>
      <c r="E47" s="109"/>
      <c r="F47" s="109"/>
      <c r="G47" s="109"/>
      <c r="H47" s="43"/>
      <c r="I47" s="43"/>
      <c r="J47" s="43"/>
      <c r="K47" s="43"/>
      <c r="L47" s="43"/>
      <c r="M47" s="43"/>
      <c r="N47" s="109" t="s">
        <v>91</v>
      </c>
      <c r="O47" s="109"/>
      <c r="P47" s="109"/>
      <c r="Q47" s="109"/>
      <c r="R47" s="49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74" t="s">
        <v>92</v>
      </c>
      <c r="N49" s="75" t="n">
        <f aca="false">ROUNDUP($N$83,2)</f>
        <v>0</v>
      </c>
      <c r="O49" s="75"/>
      <c r="P49" s="75"/>
      <c r="Q49" s="75"/>
      <c r="R49" s="36"/>
      <c r="AU49" s="13" t="s">
        <v>93</v>
      </c>
    </row>
    <row r="50" s="110" customFormat="true" ht="25.5" hidden="false" customHeight="true" outlineLevel="0" collapsed="false">
      <c r="B50" s="111"/>
      <c r="D50" s="112" t="s">
        <v>94</v>
      </c>
      <c r="N50" s="113" t="n">
        <f aca="false">ROUNDUP($N$84,2)</f>
        <v>0</v>
      </c>
      <c r="O50" s="113"/>
      <c r="P50" s="113"/>
      <c r="Q50" s="113"/>
      <c r="R50" s="114"/>
    </row>
    <row r="51" s="115" customFormat="true" ht="21" hidden="false" customHeight="true" outlineLevel="0" collapsed="false">
      <c r="B51" s="116"/>
      <c r="D51" s="117" t="s">
        <v>95</v>
      </c>
      <c r="N51" s="118" t="n">
        <f aca="false">ROUNDUP($N$85,2)</f>
        <v>0</v>
      </c>
      <c r="O51" s="118"/>
      <c r="P51" s="118"/>
      <c r="Q51" s="118"/>
      <c r="R51" s="119"/>
    </row>
    <row r="52" s="115" customFormat="true" ht="21" hidden="false" customHeight="true" outlineLevel="0" collapsed="false">
      <c r="B52" s="116"/>
      <c r="D52" s="117" t="s">
        <v>96</v>
      </c>
      <c r="N52" s="118" t="n">
        <f aca="false">ROUNDUP($N$100,2)</f>
        <v>0</v>
      </c>
      <c r="O52" s="118"/>
      <c r="P52" s="118"/>
      <c r="Q52" s="118"/>
      <c r="R52" s="119"/>
    </row>
    <row r="53" s="115" customFormat="true" ht="21" hidden="false" customHeight="true" outlineLevel="0" collapsed="false">
      <c r="B53" s="116"/>
      <c r="D53" s="117" t="s">
        <v>97</v>
      </c>
      <c r="N53" s="118" t="n">
        <f aca="false">ROUNDUP($N$113,2)</f>
        <v>0</v>
      </c>
      <c r="O53" s="118"/>
      <c r="P53" s="118"/>
      <c r="Q53" s="118"/>
      <c r="R53" s="119"/>
    </row>
    <row r="54" s="115" customFormat="true" ht="21" hidden="false" customHeight="true" outlineLevel="0" collapsed="false">
      <c r="B54" s="116"/>
      <c r="D54" s="117" t="s">
        <v>98</v>
      </c>
      <c r="N54" s="118" t="n">
        <f aca="false">ROUNDUP($N$118,2)</f>
        <v>0</v>
      </c>
      <c r="O54" s="118"/>
      <c r="P54" s="118"/>
      <c r="Q54" s="118"/>
      <c r="R54" s="119"/>
    </row>
    <row r="55" s="115" customFormat="true" ht="21" hidden="false" customHeight="true" outlineLevel="0" collapsed="false">
      <c r="B55" s="116"/>
      <c r="D55" s="117" t="s">
        <v>99</v>
      </c>
      <c r="N55" s="118" t="n">
        <f aca="false">ROUNDUP($N$121,2)</f>
        <v>0</v>
      </c>
      <c r="O55" s="118"/>
      <c r="P55" s="118"/>
      <c r="Q55" s="118"/>
      <c r="R55" s="119"/>
    </row>
    <row r="56" s="115" customFormat="true" ht="21" hidden="false" customHeight="true" outlineLevel="0" collapsed="false">
      <c r="B56" s="116"/>
      <c r="D56" s="117" t="s">
        <v>100</v>
      </c>
      <c r="N56" s="118" t="n">
        <f aca="false">ROUNDUP($N$148,2)</f>
        <v>0</v>
      </c>
      <c r="O56" s="118"/>
      <c r="P56" s="118"/>
      <c r="Q56" s="118"/>
      <c r="R56" s="119"/>
    </row>
    <row r="57" s="110" customFormat="true" ht="25.5" hidden="false" customHeight="true" outlineLevel="0" collapsed="false">
      <c r="B57" s="111"/>
      <c r="D57" s="112" t="s">
        <v>101</v>
      </c>
      <c r="N57" s="113" t="n">
        <f aca="false">ROUNDUP($N$159,2)</f>
        <v>0</v>
      </c>
      <c r="O57" s="113"/>
      <c r="P57" s="113"/>
      <c r="Q57" s="113"/>
      <c r="R57" s="114"/>
    </row>
    <row r="58" s="115" customFormat="true" ht="21" hidden="false" customHeight="true" outlineLevel="0" collapsed="false">
      <c r="B58" s="116"/>
      <c r="D58" s="117" t="s">
        <v>102</v>
      </c>
      <c r="N58" s="118" t="n">
        <f aca="false">ROUNDUP($N$160,2)</f>
        <v>0</v>
      </c>
      <c r="O58" s="118"/>
      <c r="P58" s="118"/>
      <c r="Q58" s="118"/>
      <c r="R58" s="119"/>
    </row>
    <row r="59" s="115" customFormat="true" ht="21" hidden="false" customHeight="true" outlineLevel="0" collapsed="false">
      <c r="B59" s="116"/>
      <c r="D59" s="117" t="s">
        <v>103</v>
      </c>
      <c r="N59" s="118" t="n">
        <f aca="false">ROUNDUP($N$162,2)</f>
        <v>0</v>
      </c>
      <c r="O59" s="118"/>
      <c r="P59" s="118"/>
      <c r="Q59" s="118"/>
      <c r="R59" s="119"/>
    </row>
    <row r="60" s="115" customFormat="true" ht="21" hidden="false" customHeight="true" outlineLevel="0" collapsed="false">
      <c r="B60" s="116"/>
      <c r="D60" s="117" t="s">
        <v>104</v>
      </c>
      <c r="N60" s="118" t="n">
        <f aca="false">ROUNDUP($N$166,2)</f>
        <v>0</v>
      </c>
      <c r="O60" s="118"/>
      <c r="P60" s="118"/>
      <c r="Q60" s="118"/>
      <c r="R60" s="119"/>
    </row>
    <row r="61" s="115" customFormat="true" ht="21" hidden="false" customHeight="true" outlineLevel="0" collapsed="false">
      <c r="B61" s="116"/>
      <c r="D61" s="117" t="s">
        <v>105</v>
      </c>
      <c r="N61" s="118" t="n">
        <f aca="false">ROUNDUP($N$172,2)</f>
        <v>0</v>
      </c>
      <c r="O61" s="118"/>
      <c r="P61" s="118"/>
      <c r="Q61" s="118"/>
      <c r="R61" s="119"/>
    </row>
    <row r="62" s="115" customFormat="true" ht="21" hidden="false" customHeight="true" outlineLevel="0" collapsed="false">
      <c r="B62" s="116"/>
      <c r="D62" s="117" t="s">
        <v>106</v>
      </c>
      <c r="N62" s="118" t="n">
        <f aca="false">ROUNDUP($N$184,2)</f>
        <v>0</v>
      </c>
      <c r="O62" s="118"/>
      <c r="P62" s="118"/>
      <c r="Q62" s="118"/>
      <c r="R62" s="119"/>
    </row>
    <row r="63" s="115" customFormat="true" ht="21" hidden="false" customHeight="true" outlineLevel="0" collapsed="false">
      <c r="B63" s="116"/>
      <c r="D63" s="117" t="s">
        <v>107</v>
      </c>
      <c r="N63" s="118" t="n">
        <f aca="false">ROUNDUP($N$199,2)</f>
        <v>0</v>
      </c>
      <c r="O63" s="118"/>
      <c r="P63" s="118"/>
      <c r="Q63" s="118"/>
      <c r="R63" s="119"/>
    </row>
    <row r="64" s="115" customFormat="true" ht="21" hidden="false" customHeight="true" outlineLevel="0" collapsed="false">
      <c r="B64" s="116"/>
      <c r="D64" s="117" t="s">
        <v>108</v>
      </c>
      <c r="N64" s="118" t="n">
        <f aca="false">ROUNDUP($N$212,2)</f>
        <v>0</v>
      </c>
      <c r="O64" s="118"/>
      <c r="P64" s="118"/>
      <c r="Q64" s="118"/>
      <c r="R64" s="119"/>
    </row>
    <row r="65" s="110" customFormat="true" ht="25.5" hidden="false" customHeight="true" outlineLevel="0" collapsed="false">
      <c r="B65" s="111"/>
      <c r="D65" s="112" t="s">
        <v>109</v>
      </c>
      <c r="N65" s="113" t="n">
        <f aca="false">ROUNDUP($N$215,2)</f>
        <v>0</v>
      </c>
      <c r="O65" s="113"/>
      <c r="P65" s="113"/>
      <c r="Q65" s="113"/>
      <c r="R65" s="114"/>
    </row>
    <row r="66" s="115" customFormat="true" ht="21" hidden="false" customHeight="true" outlineLevel="0" collapsed="false">
      <c r="B66" s="116"/>
      <c r="D66" s="117" t="s">
        <v>110</v>
      </c>
      <c r="N66" s="118" t="n">
        <f aca="false">ROUNDUP($N$216,2)</f>
        <v>0</v>
      </c>
      <c r="O66" s="118"/>
      <c r="P66" s="118"/>
      <c r="Q66" s="118"/>
      <c r="R66" s="119"/>
    </row>
    <row r="67" s="13" customFormat="true" ht="22.5" hidden="false" customHeight="true" outlineLevel="0" collapsed="false">
      <c r="B67" s="32"/>
      <c r="R67" s="36"/>
    </row>
    <row r="68" s="13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2"/>
    </row>
    <row r="72" s="13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32"/>
    </row>
    <row r="73" s="13" customFormat="true" ht="37.5" hidden="false" customHeight="true" outlineLevel="0" collapsed="false">
      <c r="B73" s="32"/>
      <c r="C73" s="55" t="s">
        <v>111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32"/>
    </row>
    <row r="74" s="13" customFormat="true" ht="7.5" hidden="false" customHeight="true" outlineLevel="0" collapsed="false">
      <c r="B74" s="32"/>
      <c r="S74" s="32"/>
    </row>
    <row r="75" s="13" customFormat="true" ht="15" hidden="false" customHeight="true" outlineLevel="0" collapsed="false">
      <c r="B75" s="32"/>
      <c r="C75" s="23" t="s">
        <v>17</v>
      </c>
      <c r="F75" s="24" t="str">
        <f aca="false">$F$6</f>
        <v>Stavební úpravy - učebna fyziky</v>
      </c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S75" s="32"/>
    </row>
    <row r="76" s="13" customFormat="true" ht="7.5" hidden="false" customHeight="true" outlineLevel="0" collapsed="false">
      <c r="B76" s="32"/>
      <c r="S76" s="32"/>
    </row>
    <row r="77" s="13" customFormat="true" ht="18.75" hidden="false" customHeight="true" outlineLevel="0" collapsed="false">
      <c r="B77" s="32"/>
      <c r="C77" s="25" t="s">
        <v>20</v>
      </c>
      <c r="F77" s="26" t="str">
        <f aca="false">$F$9</f>
        <v>Náchod</v>
      </c>
      <c r="K77" s="25" t="s">
        <v>22</v>
      </c>
      <c r="M77" s="98" t="str">
        <f aca="false">IF($O$9="","",$O$9)</f>
        <v>24.11.2013</v>
      </c>
      <c r="N77" s="98"/>
      <c r="O77" s="98"/>
      <c r="P77" s="98"/>
      <c r="S77" s="32"/>
    </row>
    <row r="78" s="13" customFormat="true" ht="7.5" hidden="false" customHeight="true" outlineLevel="0" collapsed="false">
      <c r="B78" s="32"/>
      <c r="S78" s="32"/>
    </row>
    <row r="79" s="13" customFormat="true" ht="15.75" hidden="false" customHeight="true" outlineLevel="0" collapsed="false">
      <c r="B79" s="32"/>
      <c r="C79" s="25" t="s">
        <v>24</v>
      </c>
      <c r="F79" s="26" t="str">
        <f aca="false">$E$12</f>
        <v>Jiráskovo gymnázium, Řezníčkova 451, Náchod</v>
      </c>
      <c r="K79" s="25" t="s">
        <v>30</v>
      </c>
      <c r="M79" s="60" t="str">
        <f aca="false">$E$18</f>
        <v>Atelier Tsunami, s.r.o., Palachova 1742, Náchod</v>
      </c>
      <c r="N79" s="60"/>
      <c r="O79" s="60"/>
      <c r="P79" s="60"/>
      <c r="Q79" s="60"/>
      <c r="S79" s="32"/>
    </row>
    <row r="80" s="13" customFormat="true" ht="15" hidden="false" customHeight="true" outlineLevel="0" collapsed="false">
      <c r="B80" s="32"/>
      <c r="C80" s="25" t="s">
        <v>28</v>
      </c>
      <c r="F80" s="26" t="str">
        <f aca="false">IF($E$15="","",$E$15)</f>
        <v>Vyplň údaj</v>
      </c>
      <c r="S80" s="32"/>
    </row>
    <row r="81" s="13" customFormat="true" ht="11.25" hidden="false" customHeight="true" outlineLevel="0" collapsed="false">
      <c r="B81" s="32"/>
      <c r="S81" s="32"/>
    </row>
    <row r="82" s="120" customFormat="true" ht="30" hidden="false" customHeight="true" outlineLevel="0" collapsed="false">
      <c r="B82" s="121"/>
      <c r="C82" s="122" t="s">
        <v>112</v>
      </c>
      <c r="D82" s="123" t="s">
        <v>54</v>
      </c>
      <c r="E82" s="123" t="s">
        <v>50</v>
      </c>
      <c r="F82" s="123" t="s">
        <v>113</v>
      </c>
      <c r="G82" s="123"/>
      <c r="H82" s="123"/>
      <c r="I82" s="123"/>
      <c r="J82" s="123" t="s">
        <v>114</v>
      </c>
      <c r="K82" s="123" t="s">
        <v>115</v>
      </c>
      <c r="L82" s="123" t="s">
        <v>116</v>
      </c>
      <c r="M82" s="123"/>
      <c r="N82" s="123" t="s">
        <v>117</v>
      </c>
      <c r="O82" s="123"/>
      <c r="P82" s="123"/>
      <c r="Q82" s="123"/>
      <c r="R82" s="124" t="s">
        <v>118</v>
      </c>
      <c r="S82" s="121"/>
      <c r="T82" s="69" t="s">
        <v>119</v>
      </c>
      <c r="U82" s="70" t="s">
        <v>38</v>
      </c>
      <c r="V82" s="70" t="s">
        <v>120</v>
      </c>
      <c r="W82" s="70" t="s">
        <v>121</v>
      </c>
      <c r="X82" s="70" t="s">
        <v>122</v>
      </c>
      <c r="Y82" s="70" t="s">
        <v>123</v>
      </c>
      <c r="Z82" s="70" t="s">
        <v>124</v>
      </c>
      <c r="AA82" s="71" t="s">
        <v>125</v>
      </c>
    </row>
    <row r="83" s="13" customFormat="true" ht="30" hidden="false" customHeight="true" outlineLevel="0" collapsed="false">
      <c r="B83" s="32"/>
      <c r="C83" s="74" t="s">
        <v>92</v>
      </c>
      <c r="N83" s="125" t="n">
        <f aca="false">$BK$83</f>
        <v>0</v>
      </c>
      <c r="O83" s="125"/>
      <c r="P83" s="125"/>
      <c r="Q83" s="125"/>
      <c r="S83" s="32"/>
      <c r="T83" s="73"/>
      <c r="U83" s="62"/>
      <c r="V83" s="62"/>
      <c r="W83" s="126" t="n">
        <f aca="false">$W$84+$W$159+$W$215</f>
        <v>0</v>
      </c>
      <c r="X83" s="62"/>
      <c r="Y83" s="126" t="n">
        <f aca="false">$Y$84+$Y$159+$Y$215</f>
        <v>2.89061679</v>
      </c>
      <c r="Z83" s="62"/>
      <c r="AA83" s="127" t="n">
        <f aca="false">$AA$84+$AA$159+$AA$215</f>
        <v>5.135976</v>
      </c>
      <c r="AT83" s="13" t="s">
        <v>68</v>
      </c>
      <c r="AU83" s="13" t="s">
        <v>93</v>
      </c>
      <c r="BK83" s="128" t="n">
        <f aca="false">$BK$84+$BK$159+$BK$215</f>
        <v>0</v>
      </c>
    </row>
    <row r="84" s="129" customFormat="true" ht="37.5" hidden="false" customHeight="true" outlineLevel="0" collapsed="false">
      <c r="B84" s="130"/>
      <c r="D84" s="131" t="s">
        <v>94</v>
      </c>
      <c r="N84" s="132" t="n">
        <f aca="false">$BK$84</f>
        <v>0</v>
      </c>
      <c r="O84" s="132"/>
      <c r="P84" s="132"/>
      <c r="Q84" s="132"/>
      <c r="S84" s="130"/>
      <c r="T84" s="133"/>
      <c r="W84" s="134" t="n">
        <f aca="false">$W$85+$W$100+$W$113+$W$118+$W$121+$W$148</f>
        <v>0</v>
      </c>
      <c r="Y84" s="134" t="n">
        <f aca="false">$Y$85+$Y$100+$Y$113+$Y$118+$Y$121+$Y$148</f>
        <v>1.95634873</v>
      </c>
      <c r="AA84" s="135" t="n">
        <f aca="false">$AA$85+$AA$100+$AA$113+$AA$118+$AA$121+$AA$148</f>
        <v>5.13238</v>
      </c>
      <c r="AR84" s="136" t="s">
        <v>76</v>
      </c>
      <c r="AT84" s="136" t="s">
        <v>68</v>
      </c>
      <c r="AU84" s="136" t="s">
        <v>69</v>
      </c>
      <c r="AY84" s="136" t="s">
        <v>126</v>
      </c>
      <c r="BK84" s="137" t="n">
        <f aca="false">$BK$85+$BK$100+$BK$113+$BK$118+$BK$121+$BK$148</f>
        <v>0</v>
      </c>
    </row>
    <row r="85" s="129" customFormat="true" ht="21" hidden="false" customHeight="true" outlineLevel="0" collapsed="false">
      <c r="B85" s="130"/>
      <c r="D85" s="138" t="s">
        <v>95</v>
      </c>
      <c r="N85" s="139" t="n">
        <f aca="false">$BK$85</f>
        <v>0</v>
      </c>
      <c r="O85" s="139"/>
      <c r="P85" s="139"/>
      <c r="Q85" s="139"/>
      <c r="S85" s="130"/>
      <c r="T85" s="133"/>
      <c r="W85" s="134" t="n">
        <f aca="false">SUM($W$86:$W$99)</f>
        <v>0</v>
      </c>
      <c r="Y85" s="134" t="n">
        <f aca="false">SUM($Y$86:$Y$99)</f>
        <v>1.10887804</v>
      </c>
      <c r="AA85" s="135" t="n">
        <f aca="false">SUM($AA$86:$AA$99)</f>
        <v>0</v>
      </c>
      <c r="AR85" s="136" t="s">
        <v>76</v>
      </c>
      <c r="AT85" s="136" t="s">
        <v>68</v>
      </c>
      <c r="AU85" s="136" t="s">
        <v>76</v>
      </c>
      <c r="AY85" s="136" t="s">
        <v>126</v>
      </c>
      <c r="BK85" s="137" t="n">
        <f aca="false">SUM($BK$86:$BK$99)</f>
        <v>0</v>
      </c>
    </row>
    <row r="86" s="13" customFormat="true" ht="27" hidden="false" customHeight="true" outlineLevel="0" collapsed="false">
      <c r="B86" s="32"/>
      <c r="C86" s="140" t="s">
        <v>76</v>
      </c>
      <c r="D86" s="140" t="s">
        <v>127</v>
      </c>
      <c r="E86" s="141" t="s">
        <v>128</v>
      </c>
      <c r="F86" s="142" t="s">
        <v>129</v>
      </c>
      <c r="G86" s="142"/>
      <c r="H86" s="142"/>
      <c r="I86" s="142"/>
      <c r="J86" s="143" t="s">
        <v>130</v>
      </c>
      <c r="K86" s="144" t="n">
        <v>1</v>
      </c>
      <c r="L86" s="145"/>
      <c r="M86" s="145"/>
      <c r="N86" s="146" t="n">
        <f aca="false">ROUND($L$86*$K$86,2)</f>
        <v>0</v>
      </c>
      <c r="O86" s="146"/>
      <c r="P86" s="146"/>
      <c r="Q86" s="146"/>
      <c r="R86" s="142" t="s">
        <v>131</v>
      </c>
      <c r="S86" s="32"/>
      <c r="T86" s="147"/>
      <c r="U86" s="148" t="s">
        <v>39</v>
      </c>
      <c r="X86" s="149" t="n">
        <v>0.01262</v>
      </c>
      <c r="Y86" s="149" t="n">
        <f aca="false">$X$86*$K$86</f>
        <v>0.01262</v>
      </c>
      <c r="Z86" s="149" t="n">
        <v>0</v>
      </c>
      <c r="AA86" s="150" t="n">
        <f aca="false">$Z$86*$K$86</f>
        <v>0</v>
      </c>
      <c r="AR86" s="100" t="s">
        <v>132</v>
      </c>
      <c r="AT86" s="100" t="s">
        <v>127</v>
      </c>
      <c r="AU86" s="100" t="s">
        <v>81</v>
      </c>
      <c r="AY86" s="13" t="s">
        <v>126</v>
      </c>
      <c r="BE86" s="151" t="n">
        <f aca="false">IF($U$86="základní",$N$86,0)</f>
        <v>0</v>
      </c>
      <c r="BF86" s="151" t="n">
        <f aca="false">IF($U$86="snížená",$N$86,0)</f>
        <v>0</v>
      </c>
      <c r="BG86" s="151" t="n">
        <f aca="false">IF($U$86="zákl. přenesená",$N$86,0)</f>
        <v>0</v>
      </c>
      <c r="BH86" s="151" t="n">
        <f aca="false">IF($U$86="sníž. přenesená",$N$86,0)</f>
        <v>0</v>
      </c>
      <c r="BI86" s="151" t="n">
        <f aca="false">IF($U$86="nulová",$N$86,0)</f>
        <v>0</v>
      </c>
      <c r="BJ86" s="100" t="s">
        <v>76</v>
      </c>
      <c r="BK86" s="151" t="n">
        <f aca="false">ROUND($L$86*$K$86,2)</f>
        <v>0</v>
      </c>
      <c r="BL86" s="100" t="s">
        <v>132</v>
      </c>
      <c r="BM86" s="100" t="s">
        <v>133</v>
      </c>
    </row>
    <row r="87" s="13" customFormat="true" ht="15.75" hidden="false" customHeight="true" outlineLevel="0" collapsed="false">
      <c r="B87" s="152"/>
      <c r="E87" s="153"/>
      <c r="F87" s="154" t="s">
        <v>134</v>
      </c>
      <c r="G87" s="154"/>
      <c r="H87" s="154"/>
      <c r="I87" s="154"/>
      <c r="K87" s="155" t="n">
        <v>1</v>
      </c>
      <c r="S87" s="152"/>
      <c r="T87" s="156"/>
      <c r="AA87" s="157"/>
      <c r="AT87" s="158" t="s">
        <v>135</v>
      </c>
      <c r="AU87" s="158" t="s">
        <v>81</v>
      </c>
      <c r="AV87" s="158" t="s">
        <v>81</v>
      </c>
      <c r="AW87" s="158" t="s">
        <v>93</v>
      </c>
      <c r="AX87" s="158" t="s">
        <v>76</v>
      </c>
      <c r="AY87" s="158" t="s">
        <v>126</v>
      </c>
    </row>
    <row r="88" s="13" customFormat="true" ht="27" hidden="false" customHeight="true" outlineLevel="0" collapsed="false">
      <c r="B88" s="32"/>
      <c r="C88" s="140" t="s">
        <v>81</v>
      </c>
      <c r="D88" s="140" t="s">
        <v>127</v>
      </c>
      <c r="E88" s="141" t="s">
        <v>136</v>
      </c>
      <c r="F88" s="142" t="s">
        <v>137</v>
      </c>
      <c r="G88" s="142"/>
      <c r="H88" s="142"/>
      <c r="I88" s="142"/>
      <c r="J88" s="143" t="s">
        <v>130</v>
      </c>
      <c r="K88" s="144" t="n">
        <v>1</v>
      </c>
      <c r="L88" s="145"/>
      <c r="M88" s="145"/>
      <c r="N88" s="146" t="n">
        <f aca="false">ROUND($L$88*$K$88,2)</f>
        <v>0</v>
      </c>
      <c r="O88" s="146"/>
      <c r="P88" s="146"/>
      <c r="Q88" s="146"/>
      <c r="R88" s="142" t="s">
        <v>131</v>
      </c>
      <c r="S88" s="32"/>
      <c r="T88" s="147"/>
      <c r="U88" s="148" t="s">
        <v>39</v>
      </c>
      <c r="X88" s="149" t="n">
        <v>0.02524</v>
      </c>
      <c r="Y88" s="149" t="n">
        <f aca="false">$X$88*$K$88</f>
        <v>0.02524</v>
      </c>
      <c r="Z88" s="149" t="n">
        <v>0</v>
      </c>
      <c r="AA88" s="150" t="n">
        <f aca="false">$Z$88*$K$88</f>
        <v>0</v>
      </c>
      <c r="AR88" s="100" t="s">
        <v>132</v>
      </c>
      <c r="AT88" s="100" t="s">
        <v>127</v>
      </c>
      <c r="AU88" s="100" t="s">
        <v>81</v>
      </c>
      <c r="AY88" s="13" t="s">
        <v>126</v>
      </c>
      <c r="BE88" s="151" t="n">
        <f aca="false">IF($U$88="základní",$N$88,0)</f>
        <v>0</v>
      </c>
      <c r="BF88" s="151" t="n">
        <f aca="false">IF($U$88="snížená",$N$88,0)</f>
        <v>0</v>
      </c>
      <c r="BG88" s="151" t="n">
        <f aca="false">IF($U$88="zákl. přenesená",$N$88,0)</f>
        <v>0</v>
      </c>
      <c r="BH88" s="151" t="n">
        <f aca="false">IF($U$88="sníž. přenesená",$N$88,0)</f>
        <v>0</v>
      </c>
      <c r="BI88" s="151" t="n">
        <f aca="false">IF($U$88="nulová",$N$88,0)</f>
        <v>0</v>
      </c>
      <c r="BJ88" s="100" t="s">
        <v>76</v>
      </c>
      <c r="BK88" s="151" t="n">
        <f aca="false">ROUND($L$88*$K$88,2)</f>
        <v>0</v>
      </c>
      <c r="BL88" s="100" t="s">
        <v>132</v>
      </c>
      <c r="BM88" s="100" t="s">
        <v>138</v>
      </c>
    </row>
    <row r="89" s="13" customFormat="true" ht="15.75" hidden="false" customHeight="true" outlineLevel="0" collapsed="false">
      <c r="B89" s="152"/>
      <c r="E89" s="153"/>
      <c r="F89" s="154" t="s">
        <v>134</v>
      </c>
      <c r="G89" s="154"/>
      <c r="H89" s="154"/>
      <c r="I89" s="154"/>
      <c r="K89" s="155" t="n">
        <v>1</v>
      </c>
      <c r="S89" s="152"/>
      <c r="T89" s="156"/>
      <c r="AA89" s="157"/>
      <c r="AT89" s="158" t="s">
        <v>135</v>
      </c>
      <c r="AU89" s="158" t="s">
        <v>81</v>
      </c>
      <c r="AV89" s="158" t="s">
        <v>81</v>
      </c>
      <c r="AW89" s="158" t="s">
        <v>93</v>
      </c>
      <c r="AX89" s="158" t="s">
        <v>76</v>
      </c>
      <c r="AY89" s="158" t="s">
        <v>126</v>
      </c>
    </row>
    <row r="90" s="13" customFormat="true" ht="39" hidden="false" customHeight="true" outlineLevel="0" collapsed="false">
      <c r="B90" s="32"/>
      <c r="C90" s="140" t="s">
        <v>139</v>
      </c>
      <c r="D90" s="140" t="s">
        <v>127</v>
      </c>
      <c r="E90" s="141" t="s">
        <v>140</v>
      </c>
      <c r="F90" s="142" t="s">
        <v>141</v>
      </c>
      <c r="G90" s="142"/>
      <c r="H90" s="142"/>
      <c r="I90" s="142"/>
      <c r="J90" s="143" t="s">
        <v>130</v>
      </c>
      <c r="K90" s="144" t="n">
        <v>1</v>
      </c>
      <c r="L90" s="145"/>
      <c r="M90" s="145"/>
      <c r="N90" s="146" t="n">
        <f aca="false">ROUND($L$90*$K$90,2)</f>
        <v>0</v>
      </c>
      <c r="O90" s="146"/>
      <c r="P90" s="146"/>
      <c r="Q90" s="146"/>
      <c r="R90" s="142" t="s">
        <v>131</v>
      </c>
      <c r="S90" s="32"/>
      <c r="T90" s="147"/>
      <c r="U90" s="148" t="s">
        <v>39</v>
      </c>
      <c r="X90" s="149" t="n">
        <v>0.02684</v>
      </c>
      <c r="Y90" s="149" t="n">
        <f aca="false">$X$90*$K$90</f>
        <v>0.02684</v>
      </c>
      <c r="Z90" s="149" t="n">
        <v>0</v>
      </c>
      <c r="AA90" s="150" t="n">
        <f aca="false">$Z$90*$K$90</f>
        <v>0</v>
      </c>
      <c r="AR90" s="100" t="s">
        <v>132</v>
      </c>
      <c r="AT90" s="100" t="s">
        <v>127</v>
      </c>
      <c r="AU90" s="100" t="s">
        <v>81</v>
      </c>
      <c r="AY90" s="13" t="s">
        <v>126</v>
      </c>
      <c r="BE90" s="151" t="n">
        <f aca="false">IF($U$90="základní",$N$90,0)</f>
        <v>0</v>
      </c>
      <c r="BF90" s="151" t="n">
        <f aca="false">IF($U$90="snížená",$N$90,0)</f>
        <v>0</v>
      </c>
      <c r="BG90" s="151" t="n">
        <f aca="false">IF($U$90="zákl. přenesená",$N$90,0)</f>
        <v>0</v>
      </c>
      <c r="BH90" s="151" t="n">
        <f aca="false">IF($U$90="sníž. přenesená",$N$90,0)</f>
        <v>0</v>
      </c>
      <c r="BI90" s="151" t="n">
        <f aca="false">IF($U$90="nulová",$N$90,0)</f>
        <v>0</v>
      </c>
      <c r="BJ90" s="100" t="s">
        <v>76</v>
      </c>
      <c r="BK90" s="151" t="n">
        <f aca="false">ROUND($L$90*$K$90,2)</f>
        <v>0</v>
      </c>
      <c r="BL90" s="100" t="s">
        <v>132</v>
      </c>
      <c r="BM90" s="100" t="s">
        <v>142</v>
      </c>
    </row>
    <row r="91" s="13" customFormat="true" ht="15.75" hidden="false" customHeight="true" outlineLevel="0" collapsed="false">
      <c r="B91" s="152"/>
      <c r="E91" s="153"/>
      <c r="F91" s="154" t="s">
        <v>143</v>
      </c>
      <c r="G91" s="154"/>
      <c r="H91" s="154"/>
      <c r="I91" s="154"/>
      <c r="K91" s="155" t="n">
        <v>1</v>
      </c>
      <c r="S91" s="152"/>
      <c r="T91" s="156"/>
      <c r="AA91" s="157"/>
      <c r="AT91" s="158" t="s">
        <v>135</v>
      </c>
      <c r="AU91" s="158" t="s">
        <v>81</v>
      </c>
      <c r="AV91" s="158" t="s">
        <v>81</v>
      </c>
      <c r="AW91" s="158" t="s">
        <v>93</v>
      </c>
      <c r="AX91" s="158" t="s">
        <v>76</v>
      </c>
      <c r="AY91" s="158" t="s">
        <v>126</v>
      </c>
    </row>
    <row r="92" s="13" customFormat="true" ht="15.75" hidden="false" customHeight="true" outlineLevel="0" collapsed="false">
      <c r="B92" s="32"/>
      <c r="C92" s="140" t="s">
        <v>132</v>
      </c>
      <c r="D92" s="140" t="s">
        <v>127</v>
      </c>
      <c r="E92" s="141" t="s">
        <v>144</v>
      </c>
      <c r="F92" s="142" t="s">
        <v>145</v>
      </c>
      <c r="G92" s="142"/>
      <c r="H92" s="142"/>
      <c r="I92" s="142"/>
      <c r="J92" s="143" t="s">
        <v>146</v>
      </c>
      <c r="K92" s="144" t="n">
        <v>0.157</v>
      </c>
      <c r="L92" s="145"/>
      <c r="M92" s="145"/>
      <c r="N92" s="146" t="n">
        <f aca="false">ROUND($L$92*$K$92,2)</f>
        <v>0</v>
      </c>
      <c r="O92" s="146"/>
      <c r="P92" s="146"/>
      <c r="Q92" s="146"/>
      <c r="R92" s="142" t="s">
        <v>131</v>
      </c>
      <c r="S92" s="32"/>
      <c r="T92" s="147"/>
      <c r="U92" s="148" t="s">
        <v>39</v>
      </c>
      <c r="X92" s="149" t="n">
        <v>1.84872</v>
      </c>
      <c r="Y92" s="149" t="n">
        <f aca="false">$X$92*$K$92</f>
        <v>0.29024904</v>
      </c>
      <c r="Z92" s="149" t="n">
        <v>0</v>
      </c>
      <c r="AA92" s="150" t="n">
        <f aca="false">$Z$92*$K$92</f>
        <v>0</v>
      </c>
      <c r="AR92" s="100" t="s">
        <v>132</v>
      </c>
      <c r="AT92" s="100" t="s">
        <v>127</v>
      </c>
      <c r="AU92" s="100" t="s">
        <v>81</v>
      </c>
      <c r="AY92" s="13" t="s">
        <v>126</v>
      </c>
      <c r="BE92" s="151" t="n">
        <f aca="false">IF($U$92="základní",$N$92,0)</f>
        <v>0</v>
      </c>
      <c r="BF92" s="151" t="n">
        <f aca="false">IF($U$92="snížená",$N$92,0)</f>
        <v>0</v>
      </c>
      <c r="BG92" s="151" t="n">
        <f aca="false">IF($U$92="zákl. přenesená",$N$92,0)</f>
        <v>0</v>
      </c>
      <c r="BH92" s="151" t="n">
        <f aca="false">IF($U$92="sníž. přenesená",$N$92,0)</f>
        <v>0</v>
      </c>
      <c r="BI92" s="151" t="n">
        <f aca="false">IF($U$92="nulová",$N$92,0)</f>
        <v>0</v>
      </c>
      <c r="BJ92" s="100" t="s">
        <v>76</v>
      </c>
      <c r="BK92" s="151" t="n">
        <f aca="false">ROUND($L$92*$K$92,2)</f>
        <v>0</v>
      </c>
      <c r="BL92" s="100" t="s">
        <v>132</v>
      </c>
      <c r="BM92" s="100" t="s">
        <v>147</v>
      </c>
    </row>
    <row r="93" s="13" customFormat="true" ht="27" hidden="false" customHeight="true" outlineLevel="0" collapsed="false">
      <c r="B93" s="152"/>
      <c r="E93" s="153"/>
      <c r="F93" s="154" t="s">
        <v>148</v>
      </c>
      <c r="G93" s="154"/>
      <c r="H93" s="154"/>
      <c r="I93" s="154"/>
      <c r="K93" s="155" t="n">
        <v>0.157</v>
      </c>
      <c r="S93" s="152"/>
      <c r="T93" s="156"/>
      <c r="AA93" s="157"/>
      <c r="AT93" s="158" t="s">
        <v>135</v>
      </c>
      <c r="AU93" s="158" t="s">
        <v>81</v>
      </c>
      <c r="AV93" s="158" t="s">
        <v>81</v>
      </c>
      <c r="AW93" s="158" t="s">
        <v>93</v>
      </c>
      <c r="AX93" s="158" t="s">
        <v>76</v>
      </c>
      <c r="AY93" s="158" t="s">
        <v>126</v>
      </c>
    </row>
    <row r="94" s="13" customFormat="true" ht="27" hidden="false" customHeight="true" outlineLevel="0" collapsed="false">
      <c r="B94" s="32"/>
      <c r="C94" s="140" t="s">
        <v>149</v>
      </c>
      <c r="D94" s="140" t="s">
        <v>127</v>
      </c>
      <c r="E94" s="141" t="s">
        <v>150</v>
      </c>
      <c r="F94" s="142" t="s">
        <v>151</v>
      </c>
      <c r="G94" s="142"/>
      <c r="H94" s="142"/>
      <c r="I94" s="142"/>
      <c r="J94" s="143" t="s">
        <v>152</v>
      </c>
      <c r="K94" s="144" t="n">
        <v>0.074</v>
      </c>
      <c r="L94" s="145"/>
      <c r="M94" s="145"/>
      <c r="N94" s="146" t="n">
        <f aca="false">ROUND($L$94*$K$94,2)</f>
        <v>0</v>
      </c>
      <c r="O94" s="146"/>
      <c r="P94" s="146"/>
      <c r="Q94" s="146"/>
      <c r="R94" s="142" t="s">
        <v>131</v>
      </c>
      <c r="S94" s="32"/>
      <c r="T94" s="147"/>
      <c r="U94" s="148" t="s">
        <v>39</v>
      </c>
      <c r="X94" s="149" t="n">
        <v>1.09</v>
      </c>
      <c r="Y94" s="149" t="n">
        <f aca="false">$X$94*$K$94</f>
        <v>0.08066</v>
      </c>
      <c r="Z94" s="149" t="n">
        <v>0</v>
      </c>
      <c r="AA94" s="150" t="n">
        <f aca="false">$Z$94*$K$94</f>
        <v>0</v>
      </c>
      <c r="AR94" s="100" t="s">
        <v>132</v>
      </c>
      <c r="AT94" s="100" t="s">
        <v>127</v>
      </c>
      <c r="AU94" s="100" t="s">
        <v>81</v>
      </c>
      <c r="AY94" s="13" t="s">
        <v>126</v>
      </c>
      <c r="BE94" s="151" t="n">
        <f aca="false">IF($U$94="základní",$N$94,0)</f>
        <v>0</v>
      </c>
      <c r="BF94" s="151" t="n">
        <f aca="false">IF($U$94="snížená",$N$94,0)</f>
        <v>0</v>
      </c>
      <c r="BG94" s="151" t="n">
        <f aca="false">IF($U$94="zákl. přenesená",$N$94,0)</f>
        <v>0</v>
      </c>
      <c r="BH94" s="151" t="n">
        <f aca="false">IF($U$94="sníž. přenesená",$N$94,0)</f>
        <v>0</v>
      </c>
      <c r="BI94" s="151" t="n">
        <f aca="false">IF($U$94="nulová",$N$94,0)</f>
        <v>0</v>
      </c>
      <c r="BJ94" s="100" t="s">
        <v>76</v>
      </c>
      <c r="BK94" s="151" t="n">
        <f aca="false">ROUND($L$94*$K$94,2)</f>
        <v>0</v>
      </c>
      <c r="BL94" s="100" t="s">
        <v>132</v>
      </c>
      <c r="BM94" s="100" t="s">
        <v>153</v>
      </c>
    </row>
    <row r="95" s="13" customFormat="true" ht="15.75" hidden="false" customHeight="true" outlineLevel="0" collapsed="false">
      <c r="B95" s="152"/>
      <c r="E95" s="153"/>
      <c r="F95" s="154" t="s">
        <v>154</v>
      </c>
      <c r="G95" s="154"/>
      <c r="H95" s="154"/>
      <c r="I95" s="154"/>
      <c r="K95" s="155" t="n">
        <v>0.074</v>
      </c>
      <c r="S95" s="152"/>
      <c r="T95" s="156"/>
      <c r="AA95" s="157"/>
      <c r="AT95" s="158" t="s">
        <v>135</v>
      </c>
      <c r="AU95" s="158" t="s">
        <v>81</v>
      </c>
      <c r="AV95" s="158" t="s">
        <v>81</v>
      </c>
      <c r="AW95" s="158" t="s">
        <v>93</v>
      </c>
      <c r="AX95" s="158" t="s">
        <v>76</v>
      </c>
      <c r="AY95" s="158" t="s">
        <v>126</v>
      </c>
    </row>
    <row r="96" s="13" customFormat="true" ht="39" hidden="false" customHeight="true" outlineLevel="0" collapsed="false">
      <c r="B96" s="32"/>
      <c r="C96" s="140" t="s">
        <v>155</v>
      </c>
      <c r="D96" s="140" t="s">
        <v>127</v>
      </c>
      <c r="E96" s="141" t="s">
        <v>156</v>
      </c>
      <c r="F96" s="142" t="s">
        <v>157</v>
      </c>
      <c r="G96" s="142"/>
      <c r="H96" s="142"/>
      <c r="I96" s="142"/>
      <c r="J96" s="143" t="s">
        <v>158</v>
      </c>
      <c r="K96" s="144" t="n">
        <v>8.714</v>
      </c>
      <c r="L96" s="145"/>
      <c r="M96" s="145"/>
      <c r="N96" s="146" t="n">
        <f aca="false">ROUND($L$96*$K$96,2)</f>
        <v>0</v>
      </c>
      <c r="O96" s="146"/>
      <c r="P96" s="146"/>
      <c r="Q96" s="146"/>
      <c r="R96" s="142" t="s">
        <v>131</v>
      </c>
      <c r="S96" s="32"/>
      <c r="T96" s="147"/>
      <c r="U96" s="148" t="s">
        <v>39</v>
      </c>
      <c r="X96" s="149" t="n">
        <v>0.06982</v>
      </c>
      <c r="Y96" s="149" t="n">
        <f aca="false">$X$96*$K$96</f>
        <v>0.60841148</v>
      </c>
      <c r="Z96" s="149" t="n">
        <v>0</v>
      </c>
      <c r="AA96" s="150" t="n">
        <f aca="false">$Z$96*$K$96</f>
        <v>0</v>
      </c>
      <c r="AR96" s="100" t="s">
        <v>132</v>
      </c>
      <c r="AT96" s="100" t="s">
        <v>127</v>
      </c>
      <c r="AU96" s="100" t="s">
        <v>81</v>
      </c>
      <c r="AY96" s="13" t="s">
        <v>126</v>
      </c>
      <c r="BE96" s="151" t="n">
        <f aca="false">IF($U$96="základní",$N$96,0)</f>
        <v>0</v>
      </c>
      <c r="BF96" s="151" t="n">
        <f aca="false">IF($U$96="snížená",$N$96,0)</f>
        <v>0</v>
      </c>
      <c r="BG96" s="151" t="n">
        <f aca="false">IF($U$96="zákl. přenesená",$N$96,0)</f>
        <v>0</v>
      </c>
      <c r="BH96" s="151" t="n">
        <f aca="false">IF($U$96="sníž. přenesená",$N$96,0)</f>
        <v>0</v>
      </c>
      <c r="BI96" s="151" t="n">
        <f aca="false">IF($U$96="nulová",$N$96,0)</f>
        <v>0</v>
      </c>
      <c r="BJ96" s="100" t="s">
        <v>76</v>
      </c>
      <c r="BK96" s="151" t="n">
        <f aca="false">ROUND($L$96*$K$96,2)</f>
        <v>0</v>
      </c>
      <c r="BL96" s="100" t="s">
        <v>132</v>
      </c>
      <c r="BM96" s="100" t="s">
        <v>159</v>
      </c>
    </row>
    <row r="97" s="13" customFormat="true" ht="15.75" hidden="false" customHeight="true" outlineLevel="0" collapsed="false">
      <c r="B97" s="152"/>
      <c r="E97" s="153"/>
      <c r="F97" s="154" t="s">
        <v>160</v>
      </c>
      <c r="G97" s="154"/>
      <c r="H97" s="154"/>
      <c r="I97" s="154"/>
      <c r="K97" s="155" t="n">
        <v>8.714</v>
      </c>
      <c r="S97" s="152"/>
      <c r="T97" s="156"/>
      <c r="AA97" s="157"/>
      <c r="AT97" s="158" t="s">
        <v>135</v>
      </c>
      <c r="AU97" s="158" t="s">
        <v>81</v>
      </c>
      <c r="AV97" s="158" t="s">
        <v>81</v>
      </c>
      <c r="AW97" s="158" t="s">
        <v>93</v>
      </c>
      <c r="AX97" s="158" t="s">
        <v>76</v>
      </c>
      <c r="AY97" s="158" t="s">
        <v>126</v>
      </c>
    </row>
    <row r="98" s="13" customFormat="true" ht="27" hidden="false" customHeight="true" outlineLevel="0" collapsed="false">
      <c r="B98" s="32"/>
      <c r="C98" s="140" t="s">
        <v>161</v>
      </c>
      <c r="D98" s="140" t="s">
        <v>127</v>
      </c>
      <c r="E98" s="141" t="s">
        <v>162</v>
      </c>
      <c r="F98" s="142" t="s">
        <v>163</v>
      </c>
      <c r="G98" s="142"/>
      <c r="H98" s="142"/>
      <c r="I98" s="142"/>
      <c r="J98" s="143" t="s">
        <v>158</v>
      </c>
      <c r="K98" s="144" t="n">
        <v>0.364</v>
      </c>
      <c r="L98" s="145"/>
      <c r="M98" s="145"/>
      <c r="N98" s="146" t="n">
        <f aca="false">ROUND($L$98*$K$98,2)</f>
        <v>0</v>
      </c>
      <c r="O98" s="146"/>
      <c r="P98" s="146"/>
      <c r="Q98" s="146"/>
      <c r="R98" s="142" t="s">
        <v>131</v>
      </c>
      <c r="S98" s="32"/>
      <c r="T98" s="147"/>
      <c r="U98" s="148" t="s">
        <v>39</v>
      </c>
      <c r="X98" s="149" t="n">
        <v>0.17818</v>
      </c>
      <c r="Y98" s="149" t="n">
        <f aca="false">$X$98*$K$98</f>
        <v>0.06485752</v>
      </c>
      <c r="Z98" s="149" t="n">
        <v>0</v>
      </c>
      <c r="AA98" s="150" t="n">
        <f aca="false">$Z$98*$K$98</f>
        <v>0</v>
      </c>
      <c r="AR98" s="100" t="s">
        <v>132</v>
      </c>
      <c r="AT98" s="100" t="s">
        <v>127</v>
      </c>
      <c r="AU98" s="100" t="s">
        <v>81</v>
      </c>
      <c r="AY98" s="13" t="s">
        <v>126</v>
      </c>
      <c r="BE98" s="151" t="n">
        <f aca="false">IF($U$98="základní",$N$98,0)</f>
        <v>0</v>
      </c>
      <c r="BF98" s="151" t="n">
        <f aca="false">IF($U$98="snížená",$N$98,0)</f>
        <v>0</v>
      </c>
      <c r="BG98" s="151" t="n">
        <f aca="false">IF($U$98="zákl. přenesená",$N$98,0)</f>
        <v>0</v>
      </c>
      <c r="BH98" s="151" t="n">
        <f aca="false">IF($U$98="sníž. přenesená",$N$98,0)</f>
        <v>0</v>
      </c>
      <c r="BI98" s="151" t="n">
        <f aca="false">IF($U$98="nulová",$N$98,0)</f>
        <v>0</v>
      </c>
      <c r="BJ98" s="100" t="s">
        <v>76</v>
      </c>
      <c r="BK98" s="151" t="n">
        <f aca="false">ROUND($L$98*$K$98,2)</f>
        <v>0</v>
      </c>
      <c r="BL98" s="100" t="s">
        <v>132</v>
      </c>
      <c r="BM98" s="100" t="s">
        <v>164</v>
      </c>
    </row>
    <row r="99" s="13" customFormat="true" ht="15.75" hidden="false" customHeight="true" outlineLevel="0" collapsed="false">
      <c r="B99" s="152"/>
      <c r="E99" s="153"/>
      <c r="F99" s="154" t="s">
        <v>165</v>
      </c>
      <c r="G99" s="154"/>
      <c r="H99" s="154"/>
      <c r="I99" s="154"/>
      <c r="K99" s="155" t="n">
        <v>0.364</v>
      </c>
      <c r="S99" s="152"/>
      <c r="T99" s="156"/>
      <c r="AA99" s="157"/>
      <c r="AT99" s="158" t="s">
        <v>135</v>
      </c>
      <c r="AU99" s="158" t="s">
        <v>81</v>
      </c>
      <c r="AV99" s="158" t="s">
        <v>81</v>
      </c>
      <c r="AW99" s="158" t="s">
        <v>93</v>
      </c>
      <c r="AX99" s="158" t="s">
        <v>76</v>
      </c>
      <c r="AY99" s="158" t="s">
        <v>126</v>
      </c>
    </row>
    <row r="100" s="129" customFormat="true" ht="30.75" hidden="false" customHeight="true" outlineLevel="0" collapsed="false">
      <c r="B100" s="130"/>
      <c r="D100" s="138" t="s">
        <v>96</v>
      </c>
      <c r="N100" s="139" t="n">
        <f aca="false">$BK$100</f>
        <v>0</v>
      </c>
      <c r="O100" s="139"/>
      <c r="P100" s="139"/>
      <c r="Q100" s="139"/>
      <c r="S100" s="130"/>
      <c r="T100" s="133"/>
      <c r="W100" s="134" t="n">
        <f aca="false">SUM($W$101:$W$112)</f>
        <v>0</v>
      </c>
      <c r="Y100" s="134" t="n">
        <f aca="false">SUM($Y$101:$Y$112)</f>
        <v>0.83502569</v>
      </c>
      <c r="AA100" s="135" t="n">
        <f aca="false">SUM($AA$101:$AA$112)</f>
        <v>0</v>
      </c>
      <c r="AR100" s="136" t="s">
        <v>76</v>
      </c>
      <c r="AT100" s="136" t="s">
        <v>68</v>
      </c>
      <c r="AU100" s="136" t="s">
        <v>76</v>
      </c>
      <c r="AY100" s="136" t="s">
        <v>126</v>
      </c>
      <c r="BK100" s="137" t="n">
        <f aca="false">SUM($BK$101:$BK$112)</f>
        <v>0</v>
      </c>
    </row>
    <row r="101" s="13" customFormat="true" ht="27" hidden="false" customHeight="true" outlineLevel="0" collapsed="false">
      <c r="B101" s="32"/>
      <c r="C101" s="140" t="s">
        <v>166</v>
      </c>
      <c r="D101" s="140" t="s">
        <v>127</v>
      </c>
      <c r="E101" s="141" t="s">
        <v>167</v>
      </c>
      <c r="F101" s="142" t="s">
        <v>168</v>
      </c>
      <c r="G101" s="142"/>
      <c r="H101" s="142"/>
      <c r="I101" s="142"/>
      <c r="J101" s="143" t="s">
        <v>158</v>
      </c>
      <c r="K101" s="144" t="n">
        <v>1.03</v>
      </c>
      <c r="L101" s="145"/>
      <c r="M101" s="145"/>
      <c r="N101" s="146" t="n">
        <f aca="false">ROUND($L$101*$K$101,2)</f>
        <v>0</v>
      </c>
      <c r="O101" s="146"/>
      <c r="P101" s="146"/>
      <c r="Q101" s="146"/>
      <c r="R101" s="142" t="s">
        <v>131</v>
      </c>
      <c r="S101" s="32"/>
      <c r="T101" s="147"/>
      <c r="U101" s="148" t="s">
        <v>39</v>
      </c>
      <c r="X101" s="149" t="n">
        <v>0.00489</v>
      </c>
      <c r="Y101" s="149" t="n">
        <f aca="false">$X$101*$K$101</f>
        <v>0.0050367</v>
      </c>
      <c r="Z101" s="149" t="n">
        <v>0</v>
      </c>
      <c r="AA101" s="150" t="n">
        <f aca="false">$Z$101*$K$101</f>
        <v>0</v>
      </c>
      <c r="AR101" s="100" t="s">
        <v>132</v>
      </c>
      <c r="AT101" s="100" t="s">
        <v>127</v>
      </c>
      <c r="AU101" s="100" t="s">
        <v>81</v>
      </c>
      <c r="AY101" s="13" t="s">
        <v>126</v>
      </c>
      <c r="BE101" s="151" t="n">
        <f aca="false">IF($U$101="základní",$N$101,0)</f>
        <v>0</v>
      </c>
      <c r="BF101" s="151" t="n">
        <f aca="false">IF($U$101="snížená",$N$101,0)</f>
        <v>0</v>
      </c>
      <c r="BG101" s="151" t="n">
        <f aca="false">IF($U$101="zákl. přenesená",$N$101,0)</f>
        <v>0</v>
      </c>
      <c r="BH101" s="151" t="n">
        <f aca="false">IF($U$101="sníž. přenesená",$N$101,0)</f>
        <v>0</v>
      </c>
      <c r="BI101" s="151" t="n">
        <f aca="false">IF($U$101="nulová",$N$101,0)</f>
        <v>0</v>
      </c>
      <c r="BJ101" s="100" t="s">
        <v>76</v>
      </c>
      <c r="BK101" s="151" t="n">
        <f aca="false">ROUND($L$101*$K$101,2)</f>
        <v>0</v>
      </c>
      <c r="BL101" s="100" t="s">
        <v>132</v>
      </c>
      <c r="BM101" s="100" t="s">
        <v>169</v>
      </c>
    </row>
    <row r="102" s="13" customFormat="true" ht="15.75" hidden="false" customHeight="true" outlineLevel="0" collapsed="false">
      <c r="B102" s="152"/>
      <c r="E102" s="153"/>
      <c r="F102" s="154" t="s">
        <v>170</v>
      </c>
      <c r="G102" s="154"/>
      <c r="H102" s="154"/>
      <c r="I102" s="154"/>
      <c r="K102" s="155" t="n">
        <v>1.03</v>
      </c>
      <c r="S102" s="152"/>
      <c r="T102" s="156"/>
      <c r="AA102" s="157"/>
      <c r="AT102" s="158" t="s">
        <v>135</v>
      </c>
      <c r="AU102" s="158" t="s">
        <v>81</v>
      </c>
      <c r="AV102" s="158" t="s">
        <v>81</v>
      </c>
      <c r="AW102" s="158" t="s">
        <v>93</v>
      </c>
      <c r="AX102" s="158" t="s">
        <v>76</v>
      </c>
      <c r="AY102" s="158" t="s">
        <v>126</v>
      </c>
    </row>
    <row r="103" s="13" customFormat="true" ht="27" hidden="false" customHeight="true" outlineLevel="0" collapsed="false">
      <c r="B103" s="32"/>
      <c r="C103" s="140" t="s">
        <v>171</v>
      </c>
      <c r="D103" s="140" t="s">
        <v>127</v>
      </c>
      <c r="E103" s="141" t="s">
        <v>172</v>
      </c>
      <c r="F103" s="142" t="s">
        <v>173</v>
      </c>
      <c r="G103" s="142"/>
      <c r="H103" s="142"/>
      <c r="I103" s="142"/>
      <c r="J103" s="143" t="s">
        <v>130</v>
      </c>
      <c r="K103" s="144" t="n">
        <v>4</v>
      </c>
      <c r="L103" s="145"/>
      <c r="M103" s="145"/>
      <c r="N103" s="146" t="n">
        <f aca="false">ROUND($L$103*$K$103,2)</f>
        <v>0</v>
      </c>
      <c r="O103" s="146"/>
      <c r="P103" s="146"/>
      <c r="Q103" s="146"/>
      <c r="R103" s="142" t="s">
        <v>131</v>
      </c>
      <c r="S103" s="32"/>
      <c r="T103" s="147"/>
      <c r="U103" s="148" t="s">
        <v>39</v>
      </c>
      <c r="X103" s="149" t="n">
        <v>0.00376</v>
      </c>
      <c r="Y103" s="149" t="n">
        <f aca="false">$X$103*$K$103</f>
        <v>0.01504</v>
      </c>
      <c r="Z103" s="149" t="n">
        <v>0</v>
      </c>
      <c r="AA103" s="150" t="n">
        <f aca="false">$Z$103*$K$103</f>
        <v>0</v>
      </c>
      <c r="AR103" s="100" t="s">
        <v>132</v>
      </c>
      <c r="AT103" s="100" t="s">
        <v>127</v>
      </c>
      <c r="AU103" s="100" t="s">
        <v>81</v>
      </c>
      <c r="AY103" s="13" t="s">
        <v>126</v>
      </c>
      <c r="BE103" s="151" t="n">
        <f aca="false">IF($U$103="základní",$N$103,0)</f>
        <v>0</v>
      </c>
      <c r="BF103" s="151" t="n">
        <f aca="false">IF($U$103="snížená",$N$103,0)</f>
        <v>0</v>
      </c>
      <c r="BG103" s="151" t="n">
        <f aca="false">IF($U$103="zákl. přenesená",$N$103,0)</f>
        <v>0</v>
      </c>
      <c r="BH103" s="151" t="n">
        <f aca="false">IF($U$103="sníž. přenesená",$N$103,0)</f>
        <v>0</v>
      </c>
      <c r="BI103" s="151" t="n">
        <f aca="false">IF($U$103="nulová",$N$103,0)</f>
        <v>0</v>
      </c>
      <c r="BJ103" s="100" t="s">
        <v>76</v>
      </c>
      <c r="BK103" s="151" t="n">
        <f aca="false">ROUND($L$103*$K$103,2)</f>
        <v>0</v>
      </c>
      <c r="BL103" s="100" t="s">
        <v>132</v>
      </c>
      <c r="BM103" s="100" t="s">
        <v>174</v>
      </c>
    </row>
    <row r="104" s="13" customFormat="true" ht="15.75" hidden="false" customHeight="true" outlineLevel="0" collapsed="false">
      <c r="B104" s="152"/>
      <c r="E104" s="153"/>
      <c r="F104" s="154" t="s">
        <v>175</v>
      </c>
      <c r="G104" s="154"/>
      <c r="H104" s="154"/>
      <c r="I104" s="154"/>
      <c r="K104" s="155" t="n">
        <v>4</v>
      </c>
      <c r="S104" s="152"/>
      <c r="T104" s="156"/>
      <c r="AA104" s="157"/>
      <c r="AT104" s="158" t="s">
        <v>135</v>
      </c>
      <c r="AU104" s="158" t="s">
        <v>81</v>
      </c>
      <c r="AV104" s="158" t="s">
        <v>81</v>
      </c>
      <c r="AW104" s="158" t="s">
        <v>93</v>
      </c>
      <c r="AX104" s="158" t="s">
        <v>76</v>
      </c>
      <c r="AY104" s="158" t="s">
        <v>126</v>
      </c>
    </row>
    <row r="105" s="13" customFormat="true" ht="27" hidden="false" customHeight="true" outlineLevel="0" collapsed="false">
      <c r="B105" s="32"/>
      <c r="C105" s="140" t="s">
        <v>176</v>
      </c>
      <c r="D105" s="140" t="s">
        <v>127</v>
      </c>
      <c r="E105" s="141" t="s">
        <v>177</v>
      </c>
      <c r="F105" s="142" t="s">
        <v>178</v>
      </c>
      <c r="G105" s="142"/>
      <c r="H105" s="142"/>
      <c r="I105" s="142"/>
      <c r="J105" s="143" t="s">
        <v>158</v>
      </c>
      <c r="K105" s="144" t="n">
        <v>8.964</v>
      </c>
      <c r="L105" s="145"/>
      <c r="M105" s="145"/>
      <c r="N105" s="146" t="n">
        <f aca="false">ROUND($L$105*$K$105,2)</f>
        <v>0</v>
      </c>
      <c r="O105" s="146"/>
      <c r="P105" s="146"/>
      <c r="Q105" s="146"/>
      <c r="R105" s="142" t="s">
        <v>131</v>
      </c>
      <c r="S105" s="32"/>
      <c r="T105" s="147"/>
      <c r="U105" s="148" t="s">
        <v>39</v>
      </c>
      <c r="X105" s="149" t="n">
        <v>0.03358</v>
      </c>
      <c r="Y105" s="149" t="n">
        <f aca="false">$X$105*$K$105</f>
        <v>0.30101112</v>
      </c>
      <c r="Z105" s="149" t="n">
        <v>0</v>
      </c>
      <c r="AA105" s="150" t="n">
        <f aca="false">$Z$105*$K$105</f>
        <v>0</v>
      </c>
      <c r="AR105" s="100" t="s">
        <v>132</v>
      </c>
      <c r="AT105" s="100" t="s">
        <v>127</v>
      </c>
      <c r="AU105" s="100" t="s">
        <v>81</v>
      </c>
      <c r="AY105" s="13" t="s">
        <v>126</v>
      </c>
      <c r="BE105" s="151" t="n">
        <f aca="false">IF($U$105="základní",$N$105,0)</f>
        <v>0</v>
      </c>
      <c r="BF105" s="151" t="n">
        <f aca="false">IF($U$105="snížená",$N$105,0)</f>
        <v>0</v>
      </c>
      <c r="BG105" s="151" t="n">
        <f aca="false">IF($U$105="zákl. přenesená",$N$105,0)</f>
        <v>0</v>
      </c>
      <c r="BH105" s="151" t="n">
        <f aca="false">IF($U$105="sníž. přenesená",$N$105,0)</f>
        <v>0</v>
      </c>
      <c r="BI105" s="151" t="n">
        <f aca="false">IF($U$105="nulová",$N$105,0)</f>
        <v>0</v>
      </c>
      <c r="BJ105" s="100" t="s">
        <v>76</v>
      </c>
      <c r="BK105" s="151" t="n">
        <f aca="false">ROUND($L$105*$K$105,2)</f>
        <v>0</v>
      </c>
      <c r="BL105" s="100" t="s">
        <v>132</v>
      </c>
      <c r="BM105" s="100" t="s">
        <v>179</v>
      </c>
    </row>
    <row r="106" s="13" customFormat="true" ht="27" hidden="false" customHeight="true" outlineLevel="0" collapsed="false">
      <c r="B106" s="152"/>
      <c r="E106" s="153"/>
      <c r="F106" s="154" t="s">
        <v>180</v>
      </c>
      <c r="G106" s="154"/>
      <c r="H106" s="154"/>
      <c r="I106" s="154"/>
      <c r="K106" s="155" t="n">
        <v>8.964</v>
      </c>
      <c r="S106" s="152"/>
      <c r="T106" s="156"/>
      <c r="AA106" s="157"/>
      <c r="AT106" s="158" t="s">
        <v>135</v>
      </c>
      <c r="AU106" s="158" t="s">
        <v>81</v>
      </c>
      <c r="AV106" s="158" t="s">
        <v>81</v>
      </c>
      <c r="AW106" s="158" t="s">
        <v>93</v>
      </c>
      <c r="AX106" s="158" t="s">
        <v>76</v>
      </c>
      <c r="AY106" s="158" t="s">
        <v>126</v>
      </c>
    </row>
    <row r="107" s="13" customFormat="true" ht="27" hidden="false" customHeight="true" outlineLevel="0" collapsed="false">
      <c r="B107" s="32"/>
      <c r="C107" s="140" t="s">
        <v>181</v>
      </c>
      <c r="D107" s="140" t="s">
        <v>127</v>
      </c>
      <c r="E107" s="141" t="s">
        <v>182</v>
      </c>
      <c r="F107" s="142" t="s">
        <v>183</v>
      </c>
      <c r="G107" s="142"/>
      <c r="H107" s="142"/>
      <c r="I107" s="142"/>
      <c r="J107" s="143" t="s">
        <v>158</v>
      </c>
      <c r="K107" s="144" t="n">
        <v>17.429</v>
      </c>
      <c r="L107" s="145"/>
      <c r="M107" s="145"/>
      <c r="N107" s="146" t="n">
        <f aca="false">ROUND($L$107*$K$107,2)</f>
        <v>0</v>
      </c>
      <c r="O107" s="146"/>
      <c r="P107" s="146"/>
      <c r="Q107" s="146"/>
      <c r="R107" s="142" t="s">
        <v>131</v>
      </c>
      <c r="S107" s="32"/>
      <c r="T107" s="147"/>
      <c r="U107" s="148" t="s">
        <v>39</v>
      </c>
      <c r="X107" s="149" t="n">
        <v>0.01103</v>
      </c>
      <c r="Y107" s="149" t="n">
        <f aca="false">$X$107*$K$107</f>
        <v>0.19224187</v>
      </c>
      <c r="Z107" s="149" t="n">
        <v>0</v>
      </c>
      <c r="AA107" s="150" t="n">
        <f aca="false">$Z$107*$K$107</f>
        <v>0</v>
      </c>
      <c r="AR107" s="100" t="s">
        <v>132</v>
      </c>
      <c r="AT107" s="100" t="s">
        <v>127</v>
      </c>
      <c r="AU107" s="100" t="s">
        <v>81</v>
      </c>
      <c r="AY107" s="13" t="s">
        <v>126</v>
      </c>
      <c r="BE107" s="151" t="n">
        <f aca="false">IF($U$107="základní",$N$107,0)</f>
        <v>0</v>
      </c>
      <c r="BF107" s="151" t="n">
        <f aca="false">IF($U$107="snížená",$N$107,0)</f>
        <v>0</v>
      </c>
      <c r="BG107" s="151" t="n">
        <f aca="false">IF($U$107="zákl. přenesená",$N$107,0)</f>
        <v>0</v>
      </c>
      <c r="BH107" s="151" t="n">
        <f aca="false">IF($U$107="sníž. přenesená",$N$107,0)</f>
        <v>0</v>
      </c>
      <c r="BI107" s="151" t="n">
        <f aca="false">IF($U$107="nulová",$N$107,0)</f>
        <v>0</v>
      </c>
      <c r="BJ107" s="100" t="s">
        <v>76</v>
      </c>
      <c r="BK107" s="151" t="n">
        <f aca="false">ROUND($L$107*$K$107,2)</f>
        <v>0</v>
      </c>
      <c r="BL107" s="100" t="s">
        <v>132</v>
      </c>
      <c r="BM107" s="100" t="s">
        <v>184</v>
      </c>
    </row>
    <row r="108" s="13" customFormat="true" ht="15.75" hidden="false" customHeight="true" outlineLevel="0" collapsed="false">
      <c r="B108" s="152"/>
      <c r="E108" s="153"/>
      <c r="F108" s="154" t="s">
        <v>185</v>
      </c>
      <c r="G108" s="154"/>
      <c r="H108" s="154"/>
      <c r="I108" s="154"/>
      <c r="K108" s="155" t="n">
        <v>17.429</v>
      </c>
      <c r="S108" s="152"/>
      <c r="T108" s="156"/>
      <c r="AA108" s="157"/>
      <c r="AT108" s="158" t="s">
        <v>135</v>
      </c>
      <c r="AU108" s="158" t="s">
        <v>81</v>
      </c>
      <c r="AV108" s="158" t="s">
        <v>81</v>
      </c>
      <c r="AW108" s="158" t="s">
        <v>93</v>
      </c>
      <c r="AX108" s="158" t="s">
        <v>76</v>
      </c>
      <c r="AY108" s="158" t="s">
        <v>126</v>
      </c>
    </row>
    <row r="109" s="13" customFormat="true" ht="27" hidden="false" customHeight="true" outlineLevel="0" collapsed="false">
      <c r="B109" s="32"/>
      <c r="C109" s="140" t="s">
        <v>186</v>
      </c>
      <c r="D109" s="140" t="s">
        <v>127</v>
      </c>
      <c r="E109" s="141" t="s">
        <v>187</v>
      </c>
      <c r="F109" s="142" t="s">
        <v>188</v>
      </c>
      <c r="G109" s="142"/>
      <c r="H109" s="142"/>
      <c r="I109" s="142"/>
      <c r="J109" s="143" t="s">
        <v>146</v>
      </c>
      <c r="K109" s="144" t="n">
        <v>0.144</v>
      </c>
      <c r="L109" s="145"/>
      <c r="M109" s="145"/>
      <c r="N109" s="146" t="n">
        <f aca="false">ROUND($L$109*$K$109,2)</f>
        <v>0</v>
      </c>
      <c r="O109" s="146"/>
      <c r="P109" s="146"/>
      <c r="Q109" s="146"/>
      <c r="R109" s="142" t="s">
        <v>131</v>
      </c>
      <c r="S109" s="32"/>
      <c r="T109" s="147"/>
      <c r="U109" s="148" t="s">
        <v>39</v>
      </c>
      <c r="X109" s="149" t="n">
        <v>2.234</v>
      </c>
      <c r="Y109" s="149" t="n">
        <f aca="false">$X$109*$K$109</f>
        <v>0.321696</v>
      </c>
      <c r="Z109" s="149" t="n">
        <v>0</v>
      </c>
      <c r="AA109" s="150" t="n">
        <f aca="false">$Z$109*$K$109</f>
        <v>0</v>
      </c>
      <c r="AR109" s="100" t="s">
        <v>132</v>
      </c>
      <c r="AT109" s="100" t="s">
        <v>127</v>
      </c>
      <c r="AU109" s="100" t="s">
        <v>81</v>
      </c>
      <c r="AY109" s="13" t="s">
        <v>126</v>
      </c>
      <c r="BE109" s="151" t="n">
        <f aca="false">IF($U$109="základní",$N$109,0)</f>
        <v>0</v>
      </c>
      <c r="BF109" s="151" t="n">
        <f aca="false">IF($U$109="snížená",$N$109,0)</f>
        <v>0</v>
      </c>
      <c r="BG109" s="151" t="n">
        <f aca="false">IF($U$109="zákl. přenesená",$N$109,0)</f>
        <v>0</v>
      </c>
      <c r="BH109" s="151" t="n">
        <f aca="false">IF($U$109="sníž. přenesená",$N$109,0)</f>
        <v>0</v>
      </c>
      <c r="BI109" s="151" t="n">
        <f aca="false">IF($U$109="nulová",$N$109,0)</f>
        <v>0</v>
      </c>
      <c r="BJ109" s="100" t="s">
        <v>76</v>
      </c>
      <c r="BK109" s="151" t="n">
        <f aca="false">ROUND($L$109*$K$109,2)</f>
        <v>0</v>
      </c>
      <c r="BL109" s="100" t="s">
        <v>132</v>
      </c>
      <c r="BM109" s="100" t="s">
        <v>189</v>
      </c>
    </row>
    <row r="110" s="13" customFormat="true" ht="15.75" hidden="false" customHeight="true" outlineLevel="0" collapsed="false">
      <c r="B110" s="152"/>
      <c r="E110" s="153"/>
      <c r="F110" s="154" t="s">
        <v>190</v>
      </c>
      <c r="G110" s="154"/>
      <c r="H110" s="154"/>
      <c r="I110" s="154"/>
      <c r="K110" s="155" t="n">
        <v>0.079</v>
      </c>
      <c r="S110" s="152"/>
      <c r="T110" s="156"/>
      <c r="AA110" s="157"/>
      <c r="AT110" s="158" t="s">
        <v>135</v>
      </c>
      <c r="AU110" s="158" t="s">
        <v>81</v>
      </c>
      <c r="AV110" s="158" t="s">
        <v>81</v>
      </c>
      <c r="AW110" s="158" t="s">
        <v>93</v>
      </c>
      <c r="AX110" s="158" t="s">
        <v>69</v>
      </c>
      <c r="AY110" s="158" t="s">
        <v>126</v>
      </c>
    </row>
    <row r="111" s="13" customFormat="true" ht="15.75" hidden="false" customHeight="true" outlineLevel="0" collapsed="false">
      <c r="B111" s="152"/>
      <c r="E111" s="158"/>
      <c r="F111" s="154" t="s">
        <v>191</v>
      </c>
      <c r="G111" s="154"/>
      <c r="H111" s="154"/>
      <c r="I111" s="154"/>
      <c r="K111" s="155" t="n">
        <v>0.065</v>
      </c>
      <c r="S111" s="152"/>
      <c r="T111" s="156"/>
      <c r="AA111" s="157"/>
      <c r="AT111" s="158" t="s">
        <v>135</v>
      </c>
      <c r="AU111" s="158" t="s">
        <v>81</v>
      </c>
      <c r="AV111" s="158" t="s">
        <v>81</v>
      </c>
      <c r="AW111" s="158" t="s">
        <v>93</v>
      </c>
      <c r="AX111" s="158" t="s">
        <v>69</v>
      </c>
      <c r="AY111" s="158" t="s">
        <v>126</v>
      </c>
    </row>
    <row r="112" s="13" customFormat="true" ht="15.75" hidden="false" customHeight="true" outlineLevel="0" collapsed="false">
      <c r="B112" s="159"/>
      <c r="E112" s="160"/>
      <c r="F112" s="161" t="s">
        <v>192</v>
      </c>
      <c r="G112" s="161"/>
      <c r="H112" s="161"/>
      <c r="I112" s="161"/>
      <c r="K112" s="162" t="n">
        <v>0.144</v>
      </c>
      <c r="S112" s="159"/>
      <c r="T112" s="163"/>
      <c r="AA112" s="164"/>
      <c r="AT112" s="160" t="s">
        <v>135</v>
      </c>
      <c r="AU112" s="160" t="s">
        <v>81</v>
      </c>
      <c r="AV112" s="160" t="s">
        <v>132</v>
      </c>
      <c r="AW112" s="160" t="s">
        <v>93</v>
      </c>
      <c r="AX112" s="160" t="s">
        <v>76</v>
      </c>
      <c r="AY112" s="160" t="s">
        <v>126</v>
      </c>
    </row>
    <row r="113" s="129" customFormat="true" ht="30.75" hidden="false" customHeight="true" outlineLevel="0" collapsed="false">
      <c r="B113" s="130"/>
      <c r="D113" s="138" t="s">
        <v>97</v>
      </c>
      <c r="N113" s="139" t="n">
        <f aca="false">$BK$113</f>
        <v>0</v>
      </c>
      <c r="O113" s="139"/>
      <c r="P113" s="139"/>
      <c r="Q113" s="139"/>
      <c r="S113" s="130"/>
      <c r="T113" s="133"/>
      <c r="W113" s="134" t="n">
        <f aca="false">SUM($W$114:$W$117)</f>
        <v>0</v>
      </c>
      <c r="Y113" s="134" t="n">
        <f aca="false">SUM($Y$114:$Y$117)</f>
        <v>0.006615</v>
      </c>
      <c r="AA113" s="135" t="n">
        <f aca="false">SUM($AA$114:$AA$117)</f>
        <v>0</v>
      </c>
      <c r="AR113" s="136" t="s">
        <v>76</v>
      </c>
      <c r="AT113" s="136" t="s">
        <v>68</v>
      </c>
      <c r="AU113" s="136" t="s">
        <v>76</v>
      </c>
      <c r="AY113" s="136" t="s">
        <v>126</v>
      </c>
      <c r="BK113" s="137" t="n">
        <f aca="false">SUM($BK$114:$BK$117)</f>
        <v>0</v>
      </c>
    </row>
    <row r="114" s="13" customFormat="true" ht="39" hidden="false" customHeight="true" outlineLevel="0" collapsed="false">
      <c r="B114" s="32"/>
      <c r="C114" s="140" t="s">
        <v>193</v>
      </c>
      <c r="D114" s="140" t="s">
        <v>127</v>
      </c>
      <c r="E114" s="141" t="s">
        <v>194</v>
      </c>
      <c r="F114" s="142" t="s">
        <v>195</v>
      </c>
      <c r="G114" s="142"/>
      <c r="H114" s="142"/>
      <c r="I114" s="142"/>
      <c r="J114" s="143" t="s">
        <v>158</v>
      </c>
      <c r="K114" s="144" t="n">
        <v>31.5</v>
      </c>
      <c r="L114" s="145"/>
      <c r="M114" s="145"/>
      <c r="N114" s="146" t="n">
        <f aca="false">ROUND($L$114*$K$114,2)</f>
        <v>0</v>
      </c>
      <c r="O114" s="146"/>
      <c r="P114" s="146"/>
      <c r="Q114" s="146"/>
      <c r="R114" s="142" t="s">
        <v>131</v>
      </c>
      <c r="S114" s="32"/>
      <c r="T114" s="147"/>
      <c r="U114" s="148" t="s">
        <v>39</v>
      </c>
      <c r="X114" s="149" t="n">
        <v>0.00021</v>
      </c>
      <c r="Y114" s="149" t="n">
        <f aca="false">$X$114*$K$114</f>
        <v>0.006615</v>
      </c>
      <c r="Z114" s="149" t="n">
        <v>0</v>
      </c>
      <c r="AA114" s="150" t="n">
        <f aca="false">$Z$114*$K$114</f>
        <v>0</v>
      </c>
      <c r="AR114" s="100" t="s">
        <v>132</v>
      </c>
      <c r="AT114" s="100" t="s">
        <v>127</v>
      </c>
      <c r="AU114" s="100" t="s">
        <v>81</v>
      </c>
      <c r="AY114" s="13" t="s">
        <v>126</v>
      </c>
      <c r="BE114" s="151" t="n">
        <f aca="false">IF($U$114="základní",$N$114,0)</f>
        <v>0</v>
      </c>
      <c r="BF114" s="151" t="n">
        <f aca="false">IF($U$114="snížená",$N$114,0)</f>
        <v>0</v>
      </c>
      <c r="BG114" s="151" t="n">
        <f aca="false">IF($U$114="zákl. přenesená",$N$114,0)</f>
        <v>0</v>
      </c>
      <c r="BH114" s="151" t="n">
        <f aca="false">IF($U$114="sníž. přenesená",$N$114,0)</f>
        <v>0</v>
      </c>
      <c r="BI114" s="151" t="n">
        <f aca="false">IF($U$114="nulová",$N$114,0)</f>
        <v>0</v>
      </c>
      <c r="BJ114" s="100" t="s">
        <v>76</v>
      </c>
      <c r="BK114" s="151" t="n">
        <f aca="false">ROUND($L$114*$K$114,2)</f>
        <v>0</v>
      </c>
      <c r="BL114" s="100" t="s">
        <v>132</v>
      </c>
      <c r="BM114" s="100" t="s">
        <v>196</v>
      </c>
    </row>
    <row r="115" s="13" customFormat="true" ht="15.75" hidden="false" customHeight="true" outlineLevel="0" collapsed="false">
      <c r="B115" s="152"/>
      <c r="E115" s="153"/>
      <c r="F115" s="154" t="s">
        <v>197</v>
      </c>
      <c r="G115" s="154"/>
      <c r="H115" s="154"/>
      <c r="I115" s="154"/>
      <c r="K115" s="155" t="n">
        <v>13.5</v>
      </c>
      <c r="S115" s="152"/>
      <c r="T115" s="156"/>
      <c r="AA115" s="157"/>
      <c r="AT115" s="158" t="s">
        <v>135</v>
      </c>
      <c r="AU115" s="158" t="s">
        <v>81</v>
      </c>
      <c r="AV115" s="158" t="s">
        <v>81</v>
      </c>
      <c r="AW115" s="158" t="s">
        <v>93</v>
      </c>
      <c r="AX115" s="158" t="s">
        <v>69</v>
      </c>
      <c r="AY115" s="158" t="s">
        <v>126</v>
      </c>
    </row>
    <row r="116" s="13" customFormat="true" ht="15.75" hidden="false" customHeight="true" outlineLevel="0" collapsed="false">
      <c r="B116" s="152"/>
      <c r="E116" s="158"/>
      <c r="F116" s="154" t="s">
        <v>198</v>
      </c>
      <c r="G116" s="154"/>
      <c r="H116" s="154"/>
      <c r="I116" s="154"/>
      <c r="K116" s="155" t="n">
        <v>18</v>
      </c>
      <c r="S116" s="152"/>
      <c r="T116" s="156"/>
      <c r="AA116" s="157"/>
      <c r="AT116" s="158" t="s">
        <v>135</v>
      </c>
      <c r="AU116" s="158" t="s">
        <v>81</v>
      </c>
      <c r="AV116" s="158" t="s">
        <v>81</v>
      </c>
      <c r="AW116" s="158" t="s">
        <v>93</v>
      </c>
      <c r="AX116" s="158" t="s">
        <v>69</v>
      </c>
      <c r="AY116" s="158" t="s">
        <v>126</v>
      </c>
    </row>
    <row r="117" s="13" customFormat="true" ht="15.75" hidden="false" customHeight="true" outlineLevel="0" collapsed="false">
      <c r="B117" s="159"/>
      <c r="E117" s="160"/>
      <c r="F117" s="161" t="s">
        <v>192</v>
      </c>
      <c r="G117" s="161"/>
      <c r="H117" s="161"/>
      <c r="I117" s="161"/>
      <c r="K117" s="162" t="n">
        <v>31.5</v>
      </c>
      <c r="S117" s="159"/>
      <c r="T117" s="163"/>
      <c r="AA117" s="164"/>
      <c r="AT117" s="160" t="s">
        <v>135</v>
      </c>
      <c r="AU117" s="160" t="s">
        <v>81</v>
      </c>
      <c r="AV117" s="160" t="s">
        <v>132</v>
      </c>
      <c r="AW117" s="160" t="s">
        <v>93</v>
      </c>
      <c r="AX117" s="160" t="s">
        <v>76</v>
      </c>
      <c r="AY117" s="160" t="s">
        <v>126</v>
      </c>
    </row>
    <row r="118" s="129" customFormat="true" ht="30.75" hidden="false" customHeight="true" outlineLevel="0" collapsed="false">
      <c r="B118" s="130"/>
      <c r="D118" s="138" t="s">
        <v>98</v>
      </c>
      <c r="N118" s="139" t="n">
        <f aca="false">$BK$118</f>
        <v>0</v>
      </c>
      <c r="O118" s="139"/>
      <c r="P118" s="139"/>
      <c r="Q118" s="139"/>
      <c r="S118" s="130"/>
      <c r="T118" s="133"/>
      <c r="W118" s="134" t="n">
        <f aca="false">SUM($W$119:$W$120)</f>
        <v>0</v>
      </c>
      <c r="Y118" s="134" t="n">
        <f aca="false">SUM($Y$119:$Y$120)</f>
        <v>0.00583</v>
      </c>
      <c r="AA118" s="135" t="n">
        <f aca="false">SUM($AA$119:$AA$120)</f>
        <v>0</v>
      </c>
      <c r="AR118" s="136" t="s">
        <v>76</v>
      </c>
      <c r="AT118" s="136" t="s">
        <v>68</v>
      </c>
      <c r="AU118" s="136" t="s">
        <v>76</v>
      </c>
      <c r="AY118" s="136" t="s">
        <v>126</v>
      </c>
      <c r="BK118" s="137" t="n">
        <f aca="false">SUM($BK$119:$BK$120)</f>
        <v>0</v>
      </c>
    </row>
    <row r="119" s="13" customFormat="true" ht="27" hidden="false" customHeight="true" outlineLevel="0" collapsed="false">
      <c r="B119" s="32"/>
      <c r="C119" s="140" t="s">
        <v>199</v>
      </c>
      <c r="D119" s="140" t="s">
        <v>127</v>
      </c>
      <c r="E119" s="141" t="s">
        <v>200</v>
      </c>
      <c r="F119" s="142" t="s">
        <v>201</v>
      </c>
      <c r="G119" s="142"/>
      <c r="H119" s="142"/>
      <c r="I119" s="142"/>
      <c r="J119" s="143" t="s">
        <v>158</v>
      </c>
      <c r="K119" s="144" t="n">
        <v>145.75</v>
      </c>
      <c r="L119" s="145"/>
      <c r="M119" s="145"/>
      <c r="N119" s="146" t="n">
        <f aca="false">ROUND($L$119*$K$119,2)</f>
        <v>0</v>
      </c>
      <c r="O119" s="146"/>
      <c r="P119" s="146"/>
      <c r="Q119" s="146"/>
      <c r="R119" s="142" t="s">
        <v>131</v>
      </c>
      <c r="S119" s="32"/>
      <c r="T119" s="147"/>
      <c r="U119" s="148" t="s">
        <v>39</v>
      </c>
      <c r="X119" s="149" t="n">
        <v>4E-005</v>
      </c>
      <c r="Y119" s="149" t="n">
        <f aca="false">$X$119*$K$119</f>
        <v>0.00583</v>
      </c>
      <c r="Z119" s="149" t="n">
        <v>0</v>
      </c>
      <c r="AA119" s="150" t="n">
        <f aca="false">$Z$119*$K$119</f>
        <v>0</v>
      </c>
      <c r="AR119" s="100" t="s">
        <v>132</v>
      </c>
      <c r="AT119" s="100" t="s">
        <v>127</v>
      </c>
      <c r="AU119" s="100" t="s">
        <v>81</v>
      </c>
      <c r="AY119" s="13" t="s">
        <v>126</v>
      </c>
      <c r="BE119" s="151" t="n">
        <f aca="false">IF($U$119="základní",$N$119,0)</f>
        <v>0</v>
      </c>
      <c r="BF119" s="151" t="n">
        <f aca="false">IF($U$119="snížená",$N$119,0)</f>
        <v>0</v>
      </c>
      <c r="BG119" s="151" t="n">
        <f aca="false">IF($U$119="zákl. přenesená",$N$119,0)</f>
        <v>0</v>
      </c>
      <c r="BH119" s="151" t="n">
        <f aca="false">IF($U$119="sníž. přenesená",$N$119,0)</f>
        <v>0</v>
      </c>
      <c r="BI119" s="151" t="n">
        <f aca="false">IF($U$119="nulová",$N$119,0)</f>
        <v>0</v>
      </c>
      <c r="BJ119" s="100" t="s">
        <v>76</v>
      </c>
      <c r="BK119" s="151" t="n">
        <f aca="false">ROUND($L$119*$K$119,2)</f>
        <v>0</v>
      </c>
      <c r="BL119" s="100" t="s">
        <v>132</v>
      </c>
      <c r="BM119" s="100" t="s">
        <v>202</v>
      </c>
    </row>
    <row r="120" s="13" customFormat="true" ht="15.75" hidden="false" customHeight="true" outlineLevel="0" collapsed="false">
      <c r="B120" s="152"/>
      <c r="E120" s="153"/>
      <c r="F120" s="154" t="s">
        <v>203</v>
      </c>
      <c r="G120" s="154"/>
      <c r="H120" s="154"/>
      <c r="I120" s="154"/>
      <c r="K120" s="155" t="n">
        <v>145.75</v>
      </c>
      <c r="S120" s="152"/>
      <c r="T120" s="156"/>
      <c r="AA120" s="157"/>
      <c r="AT120" s="158" t="s">
        <v>135</v>
      </c>
      <c r="AU120" s="158" t="s">
        <v>81</v>
      </c>
      <c r="AV120" s="158" t="s">
        <v>81</v>
      </c>
      <c r="AW120" s="158" t="s">
        <v>93</v>
      </c>
      <c r="AX120" s="158" t="s">
        <v>76</v>
      </c>
      <c r="AY120" s="158" t="s">
        <v>126</v>
      </c>
    </row>
    <row r="121" s="129" customFormat="true" ht="30.75" hidden="false" customHeight="true" outlineLevel="0" collapsed="false">
      <c r="B121" s="130"/>
      <c r="D121" s="138" t="s">
        <v>99</v>
      </c>
      <c r="N121" s="139" t="n">
        <f aca="false">$BK$121</f>
        <v>0</v>
      </c>
      <c r="O121" s="139"/>
      <c r="P121" s="139"/>
      <c r="Q121" s="139"/>
      <c r="S121" s="130"/>
      <c r="T121" s="133"/>
      <c r="W121" s="134" t="n">
        <f aca="false">SUM($W$122:$W$147)</f>
        <v>0</v>
      </c>
      <c r="Y121" s="134" t="n">
        <f aca="false">SUM($Y$122:$Y$147)</f>
        <v>0</v>
      </c>
      <c r="AA121" s="135" t="n">
        <f aca="false">SUM($AA$122:$AA$147)</f>
        <v>5.13238</v>
      </c>
      <c r="AR121" s="136" t="s">
        <v>76</v>
      </c>
      <c r="AT121" s="136" t="s">
        <v>68</v>
      </c>
      <c r="AU121" s="136" t="s">
        <v>76</v>
      </c>
      <c r="AY121" s="136" t="s">
        <v>126</v>
      </c>
      <c r="BK121" s="137" t="n">
        <f aca="false">SUM($BK$122:$BK$147)</f>
        <v>0</v>
      </c>
    </row>
    <row r="122" s="13" customFormat="true" ht="27" hidden="false" customHeight="true" outlineLevel="0" collapsed="false">
      <c r="B122" s="32"/>
      <c r="C122" s="140" t="s">
        <v>11</v>
      </c>
      <c r="D122" s="140" t="s">
        <v>127</v>
      </c>
      <c r="E122" s="141" t="s">
        <v>204</v>
      </c>
      <c r="F122" s="142" t="s">
        <v>205</v>
      </c>
      <c r="G122" s="142"/>
      <c r="H122" s="142"/>
      <c r="I122" s="142"/>
      <c r="J122" s="143" t="s">
        <v>130</v>
      </c>
      <c r="K122" s="144" t="n">
        <v>2</v>
      </c>
      <c r="L122" s="145"/>
      <c r="M122" s="145"/>
      <c r="N122" s="146" t="n">
        <f aca="false">ROUND($L$122*$K$122,2)</f>
        <v>0</v>
      </c>
      <c r="O122" s="146"/>
      <c r="P122" s="146"/>
      <c r="Q122" s="146"/>
      <c r="R122" s="142"/>
      <c r="S122" s="32"/>
      <c r="T122" s="147"/>
      <c r="U122" s="148" t="s">
        <v>39</v>
      </c>
      <c r="X122" s="149" t="n">
        <v>0</v>
      </c>
      <c r="Y122" s="149" t="n">
        <f aca="false">$X$122*$K$122</f>
        <v>0</v>
      </c>
      <c r="Z122" s="149" t="n">
        <v>0.174</v>
      </c>
      <c r="AA122" s="150" t="n">
        <f aca="false">$Z$122*$K$122</f>
        <v>0.348</v>
      </c>
      <c r="AR122" s="100" t="s">
        <v>132</v>
      </c>
      <c r="AT122" s="100" t="s">
        <v>127</v>
      </c>
      <c r="AU122" s="100" t="s">
        <v>81</v>
      </c>
      <c r="AY122" s="13" t="s">
        <v>126</v>
      </c>
      <c r="BE122" s="151" t="n">
        <f aca="false">IF($U$122="základní",$N$122,0)</f>
        <v>0</v>
      </c>
      <c r="BF122" s="151" t="n">
        <f aca="false">IF($U$122="snížená",$N$122,0)</f>
        <v>0</v>
      </c>
      <c r="BG122" s="151" t="n">
        <f aca="false">IF($U$122="zákl. přenesená",$N$122,0)</f>
        <v>0</v>
      </c>
      <c r="BH122" s="151" t="n">
        <f aca="false">IF($U$122="sníž. přenesená",$N$122,0)</f>
        <v>0</v>
      </c>
      <c r="BI122" s="151" t="n">
        <f aca="false">IF($U$122="nulová",$N$122,0)</f>
        <v>0</v>
      </c>
      <c r="BJ122" s="100" t="s">
        <v>76</v>
      </c>
      <c r="BK122" s="151" t="n">
        <f aca="false">ROUND($L$122*$K$122,2)</f>
        <v>0</v>
      </c>
      <c r="BL122" s="100" t="s">
        <v>132</v>
      </c>
      <c r="BM122" s="100" t="s">
        <v>206</v>
      </c>
    </row>
    <row r="123" s="13" customFormat="true" ht="15.75" hidden="false" customHeight="true" outlineLevel="0" collapsed="false">
      <c r="B123" s="152"/>
      <c r="E123" s="153"/>
      <c r="F123" s="154" t="s">
        <v>207</v>
      </c>
      <c r="G123" s="154"/>
      <c r="H123" s="154"/>
      <c r="I123" s="154"/>
      <c r="K123" s="155" t="n">
        <v>2</v>
      </c>
      <c r="S123" s="152"/>
      <c r="T123" s="156"/>
      <c r="AA123" s="157"/>
      <c r="AT123" s="158" t="s">
        <v>135</v>
      </c>
      <c r="AU123" s="158" t="s">
        <v>81</v>
      </c>
      <c r="AV123" s="158" t="s">
        <v>81</v>
      </c>
      <c r="AW123" s="158" t="s">
        <v>93</v>
      </c>
      <c r="AX123" s="158" t="s">
        <v>76</v>
      </c>
      <c r="AY123" s="158" t="s">
        <v>126</v>
      </c>
    </row>
    <row r="124" s="13" customFormat="true" ht="27" hidden="false" customHeight="true" outlineLevel="0" collapsed="false">
      <c r="B124" s="32"/>
      <c r="C124" s="140" t="s">
        <v>208</v>
      </c>
      <c r="D124" s="140" t="s">
        <v>127</v>
      </c>
      <c r="E124" s="141" t="s">
        <v>209</v>
      </c>
      <c r="F124" s="142" t="s">
        <v>210</v>
      </c>
      <c r="G124" s="142"/>
      <c r="H124" s="142"/>
      <c r="I124" s="142"/>
      <c r="J124" s="143" t="s">
        <v>211</v>
      </c>
      <c r="K124" s="144" t="n">
        <v>31.6</v>
      </c>
      <c r="L124" s="145"/>
      <c r="M124" s="145"/>
      <c r="N124" s="146" t="n">
        <f aca="false">ROUND($L$124*$K$124,2)</f>
        <v>0</v>
      </c>
      <c r="O124" s="146"/>
      <c r="P124" s="146"/>
      <c r="Q124" s="146"/>
      <c r="R124" s="142" t="s">
        <v>131</v>
      </c>
      <c r="S124" s="32"/>
      <c r="T124" s="147"/>
      <c r="U124" s="148" t="s">
        <v>39</v>
      </c>
      <c r="X124" s="149" t="n">
        <v>0</v>
      </c>
      <c r="Y124" s="149" t="n">
        <f aca="false">$X$124*$K$124</f>
        <v>0</v>
      </c>
      <c r="Z124" s="149" t="n">
        <v>0.001</v>
      </c>
      <c r="AA124" s="150" t="n">
        <f aca="false">$Z$124*$K$124</f>
        <v>0.0316</v>
      </c>
      <c r="AR124" s="100" t="s">
        <v>132</v>
      </c>
      <c r="AT124" s="100" t="s">
        <v>127</v>
      </c>
      <c r="AU124" s="100" t="s">
        <v>81</v>
      </c>
      <c r="AY124" s="13" t="s">
        <v>126</v>
      </c>
      <c r="BE124" s="151" t="n">
        <f aca="false">IF($U$124="základní",$N$124,0)</f>
        <v>0</v>
      </c>
      <c r="BF124" s="151" t="n">
        <f aca="false">IF($U$124="snížená",$N$124,0)</f>
        <v>0</v>
      </c>
      <c r="BG124" s="151" t="n">
        <f aca="false">IF($U$124="zákl. přenesená",$N$124,0)</f>
        <v>0</v>
      </c>
      <c r="BH124" s="151" t="n">
        <f aca="false">IF($U$124="sníž. přenesená",$N$124,0)</f>
        <v>0</v>
      </c>
      <c r="BI124" s="151" t="n">
        <f aca="false">IF($U$124="nulová",$N$124,0)</f>
        <v>0</v>
      </c>
      <c r="BJ124" s="100" t="s">
        <v>76</v>
      </c>
      <c r="BK124" s="151" t="n">
        <f aca="false">ROUND($L$124*$K$124,2)</f>
        <v>0</v>
      </c>
      <c r="BL124" s="100" t="s">
        <v>132</v>
      </c>
      <c r="BM124" s="100" t="s">
        <v>212</v>
      </c>
    </row>
    <row r="125" s="13" customFormat="true" ht="15.75" hidden="false" customHeight="true" outlineLevel="0" collapsed="false">
      <c r="B125" s="152"/>
      <c r="E125" s="153"/>
      <c r="F125" s="154" t="s">
        <v>213</v>
      </c>
      <c r="G125" s="154"/>
      <c r="H125" s="154"/>
      <c r="I125" s="154"/>
      <c r="K125" s="155" t="n">
        <v>31.6</v>
      </c>
      <c r="S125" s="152"/>
      <c r="T125" s="156"/>
      <c r="AA125" s="157"/>
      <c r="AT125" s="158" t="s">
        <v>135</v>
      </c>
      <c r="AU125" s="158" t="s">
        <v>81</v>
      </c>
      <c r="AV125" s="158" t="s">
        <v>81</v>
      </c>
      <c r="AW125" s="158" t="s">
        <v>93</v>
      </c>
      <c r="AX125" s="158" t="s">
        <v>76</v>
      </c>
      <c r="AY125" s="158" t="s">
        <v>126</v>
      </c>
    </row>
    <row r="126" s="13" customFormat="true" ht="27" hidden="false" customHeight="true" outlineLevel="0" collapsed="false">
      <c r="B126" s="32"/>
      <c r="C126" s="140" t="s">
        <v>214</v>
      </c>
      <c r="D126" s="140" t="s">
        <v>127</v>
      </c>
      <c r="E126" s="141" t="s">
        <v>215</v>
      </c>
      <c r="F126" s="142" t="s">
        <v>216</v>
      </c>
      <c r="G126" s="142"/>
      <c r="H126" s="142"/>
      <c r="I126" s="142"/>
      <c r="J126" s="143" t="s">
        <v>211</v>
      </c>
      <c r="K126" s="144" t="n">
        <v>48.78</v>
      </c>
      <c r="L126" s="145"/>
      <c r="M126" s="145"/>
      <c r="N126" s="146" t="n">
        <f aca="false">ROUND($L$126*$K$126,2)</f>
        <v>0</v>
      </c>
      <c r="O126" s="146"/>
      <c r="P126" s="146"/>
      <c r="Q126" s="146"/>
      <c r="R126" s="142" t="s">
        <v>131</v>
      </c>
      <c r="S126" s="32"/>
      <c r="T126" s="147"/>
      <c r="U126" s="148" t="s">
        <v>39</v>
      </c>
      <c r="X126" s="149" t="n">
        <v>0</v>
      </c>
      <c r="Y126" s="149" t="n">
        <f aca="false">$X$126*$K$126</f>
        <v>0</v>
      </c>
      <c r="Z126" s="149" t="n">
        <v>0</v>
      </c>
      <c r="AA126" s="150" t="n">
        <f aca="false">$Z$126*$K$126</f>
        <v>0</v>
      </c>
      <c r="AR126" s="100" t="s">
        <v>132</v>
      </c>
      <c r="AT126" s="100" t="s">
        <v>127</v>
      </c>
      <c r="AU126" s="100" t="s">
        <v>81</v>
      </c>
      <c r="AY126" s="13" t="s">
        <v>126</v>
      </c>
      <c r="BE126" s="151" t="n">
        <f aca="false">IF($U$126="základní",$N$126,0)</f>
        <v>0</v>
      </c>
      <c r="BF126" s="151" t="n">
        <f aca="false">IF($U$126="snížená",$N$126,0)</f>
        <v>0</v>
      </c>
      <c r="BG126" s="151" t="n">
        <f aca="false">IF($U$126="zákl. přenesená",$N$126,0)</f>
        <v>0</v>
      </c>
      <c r="BH126" s="151" t="n">
        <f aca="false">IF($U$126="sníž. přenesená",$N$126,0)</f>
        <v>0</v>
      </c>
      <c r="BI126" s="151" t="n">
        <f aca="false">IF($U$126="nulová",$N$126,0)</f>
        <v>0</v>
      </c>
      <c r="BJ126" s="100" t="s">
        <v>76</v>
      </c>
      <c r="BK126" s="151" t="n">
        <f aca="false">ROUND($L$126*$K$126,2)</f>
        <v>0</v>
      </c>
      <c r="BL126" s="100" t="s">
        <v>132</v>
      </c>
      <c r="BM126" s="100" t="s">
        <v>217</v>
      </c>
    </row>
    <row r="127" s="13" customFormat="true" ht="39" hidden="false" customHeight="true" outlineLevel="0" collapsed="false">
      <c r="B127" s="152"/>
      <c r="E127" s="153"/>
      <c r="F127" s="154" t="s">
        <v>218</v>
      </c>
      <c r="G127" s="154"/>
      <c r="H127" s="154"/>
      <c r="I127" s="154"/>
      <c r="K127" s="155" t="n">
        <v>48.78</v>
      </c>
      <c r="S127" s="152"/>
      <c r="T127" s="156"/>
      <c r="AA127" s="157"/>
      <c r="AT127" s="158" t="s">
        <v>135</v>
      </c>
      <c r="AU127" s="158" t="s">
        <v>81</v>
      </c>
      <c r="AV127" s="158" t="s">
        <v>81</v>
      </c>
      <c r="AW127" s="158" t="s">
        <v>93</v>
      </c>
      <c r="AX127" s="158" t="s">
        <v>76</v>
      </c>
      <c r="AY127" s="158" t="s">
        <v>126</v>
      </c>
    </row>
    <row r="128" s="13" customFormat="true" ht="27" hidden="false" customHeight="true" outlineLevel="0" collapsed="false">
      <c r="B128" s="32"/>
      <c r="C128" s="140" t="s">
        <v>219</v>
      </c>
      <c r="D128" s="140" t="s">
        <v>127</v>
      </c>
      <c r="E128" s="141" t="s">
        <v>220</v>
      </c>
      <c r="F128" s="142" t="s">
        <v>221</v>
      </c>
      <c r="G128" s="142"/>
      <c r="H128" s="142"/>
      <c r="I128" s="142"/>
      <c r="J128" s="143" t="s">
        <v>158</v>
      </c>
      <c r="K128" s="144" t="n">
        <v>129</v>
      </c>
      <c r="L128" s="145"/>
      <c r="M128" s="145"/>
      <c r="N128" s="146" t="n">
        <f aca="false">ROUND($L$128*$K$128,2)</f>
        <v>0</v>
      </c>
      <c r="O128" s="146"/>
      <c r="P128" s="146"/>
      <c r="Q128" s="146"/>
      <c r="R128" s="142"/>
      <c r="S128" s="32"/>
      <c r="T128" s="147"/>
      <c r="U128" s="148" t="s">
        <v>39</v>
      </c>
      <c r="X128" s="149" t="n">
        <v>0</v>
      </c>
      <c r="Y128" s="149" t="n">
        <f aca="false">$X$128*$K$128</f>
        <v>0</v>
      </c>
      <c r="Z128" s="149" t="n">
        <v>0.001</v>
      </c>
      <c r="AA128" s="150" t="n">
        <f aca="false">$Z$128*$K$128</f>
        <v>0.129</v>
      </c>
      <c r="AR128" s="100" t="s">
        <v>132</v>
      </c>
      <c r="AT128" s="100" t="s">
        <v>127</v>
      </c>
      <c r="AU128" s="100" t="s">
        <v>81</v>
      </c>
      <c r="AY128" s="13" t="s">
        <v>126</v>
      </c>
      <c r="BE128" s="151" t="n">
        <f aca="false">IF($U$128="základní",$N$128,0)</f>
        <v>0</v>
      </c>
      <c r="BF128" s="151" t="n">
        <f aca="false">IF($U$128="snížená",$N$128,0)</f>
        <v>0</v>
      </c>
      <c r="BG128" s="151" t="n">
        <f aca="false">IF($U$128="zákl. přenesená",$N$128,0)</f>
        <v>0</v>
      </c>
      <c r="BH128" s="151" t="n">
        <f aca="false">IF($U$128="sníž. přenesená",$N$128,0)</f>
        <v>0</v>
      </c>
      <c r="BI128" s="151" t="n">
        <f aca="false">IF($U$128="nulová",$N$128,0)</f>
        <v>0</v>
      </c>
      <c r="BJ128" s="100" t="s">
        <v>76</v>
      </c>
      <c r="BK128" s="151" t="n">
        <f aca="false">ROUND($L$128*$K$128,2)</f>
        <v>0</v>
      </c>
      <c r="BL128" s="100" t="s">
        <v>132</v>
      </c>
      <c r="BM128" s="100" t="s">
        <v>222</v>
      </c>
    </row>
    <row r="129" s="13" customFormat="true" ht="15.75" hidden="false" customHeight="true" outlineLevel="0" collapsed="false">
      <c r="B129" s="152"/>
      <c r="E129" s="153"/>
      <c r="F129" s="154" t="s">
        <v>223</v>
      </c>
      <c r="G129" s="154"/>
      <c r="H129" s="154"/>
      <c r="I129" s="154"/>
      <c r="K129" s="155" t="n">
        <v>66</v>
      </c>
      <c r="S129" s="152"/>
      <c r="T129" s="156"/>
      <c r="AA129" s="157"/>
      <c r="AT129" s="158" t="s">
        <v>135</v>
      </c>
      <c r="AU129" s="158" t="s">
        <v>81</v>
      </c>
      <c r="AV129" s="158" t="s">
        <v>81</v>
      </c>
      <c r="AW129" s="158" t="s">
        <v>93</v>
      </c>
      <c r="AX129" s="158" t="s">
        <v>69</v>
      </c>
      <c r="AY129" s="158" t="s">
        <v>126</v>
      </c>
    </row>
    <row r="130" s="13" customFormat="true" ht="15.75" hidden="false" customHeight="true" outlineLevel="0" collapsed="false">
      <c r="B130" s="152"/>
      <c r="E130" s="158"/>
      <c r="F130" s="154" t="s">
        <v>224</v>
      </c>
      <c r="G130" s="154"/>
      <c r="H130" s="154"/>
      <c r="I130" s="154"/>
      <c r="K130" s="155" t="n">
        <v>63</v>
      </c>
      <c r="S130" s="152"/>
      <c r="T130" s="156"/>
      <c r="AA130" s="157"/>
      <c r="AT130" s="158" t="s">
        <v>135</v>
      </c>
      <c r="AU130" s="158" t="s">
        <v>81</v>
      </c>
      <c r="AV130" s="158" t="s">
        <v>81</v>
      </c>
      <c r="AW130" s="158" t="s">
        <v>93</v>
      </c>
      <c r="AX130" s="158" t="s">
        <v>69</v>
      </c>
      <c r="AY130" s="158" t="s">
        <v>126</v>
      </c>
    </row>
    <row r="131" s="13" customFormat="true" ht="15.75" hidden="false" customHeight="true" outlineLevel="0" collapsed="false">
      <c r="B131" s="159"/>
      <c r="E131" s="160"/>
      <c r="F131" s="161" t="s">
        <v>192</v>
      </c>
      <c r="G131" s="161"/>
      <c r="H131" s="161"/>
      <c r="I131" s="161"/>
      <c r="K131" s="162" t="n">
        <v>129</v>
      </c>
      <c r="S131" s="159"/>
      <c r="T131" s="163"/>
      <c r="AA131" s="164"/>
      <c r="AT131" s="160" t="s">
        <v>135</v>
      </c>
      <c r="AU131" s="160" t="s">
        <v>81</v>
      </c>
      <c r="AV131" s="160" t="s">
        <v>132</v>
      </c>
      <c r="AW131" s="160" t="s">
        <v>93</v>
      </c>
      <c r="AX131" s="160" t="s">
        <v>76</v>
      </c>
      <c r="AY131" s="160" t="s">
        <v>126</v>
      </c>
    </row>
    <row r="132" s="13" customFormat="true" ht="27" hidden="false" customHeight="true" outlineLevel="0" collapsed="false">
      <c r="B132" s="32"/>
      <c r="C132" s="140" t="s">
        <v>225</v>
      </c>
      <c r="D132" s="140" t="s">
        <v>127</v>
      </c>
      <c r="E132" s="141" t="s">
        <v>226</v>
      </c>
      <c r="F132" s="142" t="s">
        <v>227</v>
      </c>
      <c r="G132" s="142"/>
      <c r="H132" s="142"/>
      <c r="I132" s="142"/>
      <c r="J132" s="143" t="s">
        <v>158</v>
      </c>
      <c r="K132" s="144" t="n">
        <v>17.28</v>
      </c>
      <c r="L132" s="145"/>
      <c r="M132" s="145"/>
      <c r="N132" s="146" t="n">
        <f aca="false">ROUND($L$132*$K$132,2)</f>
        <v>0</v>
      </c>
      <c r="O132" s="146"/>
      <c r="P132" s="146"/>
      <c r="Q132" s="146"/>
      <c r="R132" s="142"/>
      <c r="S132" s="32"/>
      <c r="T132" s="147"/>
      <c r="U132" s="148" t="s">
        <v>39</v>
      </c>
      <c r="X132" s="149" t="n">
        <v>0</v>
      </c>
      <c r="Y132" s="149" t="n">
        <f aca="false">$X$132*$K$132</f>
        <v>0</v>
      </c>
      <c r="Z132" s="149" t="n">
        <v>0.003</v>
      </c>
      <c r="AA132" s="150" t="n">
        <f aca="false">$Z$132*$K$132</f>
        <v>0.05184</v>
      </c>
      <c r="AR132" s="100" t="s">
        <v>132</v>
      </c>
      <c r="AT132" s="100" t="s">
        <v>127</v>
      </c>
      <c r="AU132" s="100" t="s">
        <v>81</v>
      </c>
      <c r="AY132" s="13" t="s">
        <v>126</v>
      </c>
      <c r="BE132" s="151" t="n">
        <f aca="false">IF($U$132="základní",$N$132,0)</f>
        <v>0</v>
      </c>
      <c r="BF132" s="151" t="n">
        <f aca="false">IF($U$132="snížená",$N$132,0)</f>
        <v>0</v>
      </c>
      <c r="BG132" s="151" t="n">
        <f aca="false">IF($U$132="zákl. přenesená",$N$132,0)</f>
        <v>0</v>
      </c>
      <c r="BH132" s="151" t="n">
        <f aca="false">IF($U$132="sníž. přenesená",$N$132,0)</f>
        <v>0</v>
      </c>
      <c r="BI132" s="151" t="n">
        <f aca="false">IF($U$132="nulová",$N$132,0)</f>
        <v>0</v>
      </c>
      <c r="BJ132" s="100" t="s">
        <v>76</v>
      </c>
      <c r="BK132" s="151" t="n">
        <f aca="false">ROUND($L$132*$K$132,2)</f>
        <v>0</v>
      </c>
      <c r="BL132" s="100" t="s">
        <v>132</v>
      </c>
      <c r="BM132" s="100" t="s">
        <v>228</v>
      </c>
    </row>
    <row r="133" s="13" customFormat="true" ht="15.75" hidden="false" customHeight="true" outlineLevel="0" collapsed="false">
      <c r="B133" s="152"/>
      <c r="E133" s="153"/>
      <c r="F133" s="154" t="s">
        <v>229</v>
      </c>
      <c r="G133" s="154"/>
      <c r="H133" s="154"/>
      <c r="I133" s="154"/>
      <c r="K133" s="155" t="n">
        <v>17.28</v>
      </c>
      <c r="S133" s="152"/>
      <c r="T133" s="156"/>
      <c r="AA133" s="157"/>
      <c r="AT133" s="158" t="s">
        <v>135</v>
      </c>
      <c r="AU133" s="158" t="s">
        <v>81</v>
      </c>
      <c r="AV133" s="158" t="s">
        <v>81</v>
      </c>
      <c r="AW133" s="158" t="s">
        <v>93</v>
      </c>
      <c r="AX133" s="158" t="s">
        <v>76</v>
      </c>
      <c r="AY133" s="158" t="s">
        <v>126</v>
      </c>
    </row>
    <row r="134" s="13" customFormat="true" ht="15.75" hidden="false" customHeight="true" outlineLevel="0" collapsed="false">
      <c r="B134" s="32"/>
      <c r="C134" s="140" t="s">
        <v>230</v>
      </c>
      <c r="D134" s="140" t="s">
        <v>127</v>
      </c>
      <c r="E134" s="141" t="s">
        <v>231</v>
      </c>
      <c r="F134" s="142" t="s">
        <v>232</v>
      </c>
      <c r="G134" s="142"/>
      <c r="H134" s="142"/>
      <c r="I134" s="142"/>
      <c r="J134" s="143" t="s">
        <v>211</v>
      </c>
      <c r="K134" s="144" t="n">
        <v>50</v>
      </c>
      <c r="L134" s="145"/>
      <c r="M134" s="145"/>
      <c r="N134" s="146" t="n">
        <f aca="false">ROUND($L$134*$K$134,2)</f>
        <v>0</v>
      </c>
      <c r="O134" s="146"/>
      <c r="P134" s="146"/>
      <c r="Q134" s="146"/>
      <c r="R134" s="142" t="s">
        <v>131</v>
      </c>
      <c r="S134" s="32"/>
      <c r="T134" s="147"/>
      <c r="U134" s="148" t="s">
        <v>39</v>
      </c>
      <c r="X134" s="149" t="n">
        <v>0</v>
      </c>
      <c r="Y134" s="149" t="n">
        <f aca="false">$X$134*$K$134</f>
        <v>0</v>
      </c>
      <c r="Z134" s="149" t="n">
        <v>0.013</v>
      </c>
      <c r="AA134" s="150" t="n">
        <f aca="false">$Z$134*$K$134</f>
        <v>0.65</v>
      </c>
      <c r="AR134" s="100" t="s">
        <v>132</v>
      </c>
      <c r="AT134" s="100" t="s">
        <v>127</v>
      </c>
      <c r="AU134" s="100" t="s">
        <v>81</v>
      </c>
      <c r="AY134" s="13" t="s">
        <v>126</v>
      </c>
      <c r="BE134" s="151" t="n">
        <f aca="false">IF($U$134="základní",$N$134,0)</f>
        <v>0</v>
      </c>
      <c r="BF134" s="151" t="n">
        <f aca="false">IF($U$134="snížená",$N$134,0)</f>
        <v>0</v>
      </c>
      <c r="BG134" s="151" t="n">
        <f aca="false">IF($U$134="zákl. přenesená",$N$134,0)</f>
        <v>0</v>
      </c>
      <c r="BH134" s="151" t="n">
        <f aca="false">IF($U$134="sníž. přenesená",$N$134,0)</f>
        <v>0</v>
      </c>
      <c r="BI134" s="151" t="n">
        <f aca="false">IF($U$134="nulová",$N$134,0)</f>
        <v>0</v>
      </c>
      <c r="BJ134" s="100" t="s">
        <v>76</v>
      </c>
      <c r="BK134" s="151" t="n">
        <f aca="false">ROUND($L$134*$K$134,2)</f>
        <v>0</v>
      </c>
      <c r="BL134" s="100" t="s">
        <v>132</v>
      </c>
      <c r="BM134" s="100" t="s">
        <v>233</v>
      </c>
    </row>
    <row r="135" s="13" customFormat="true" ht="15.75" hidden="false" customHeight="true" outlineLevel="0" collapsed="false">
      <c r="B135" s="152"/>
      <c r="E135" s="153"/>
      <c r="F135" s="154" t="s">
        <v>234</v>
      </c>
      <c r="G135" s="154"/>
      <c r="H135" s="154"/>
      <c r="I135" s="154"/>
      <c r="K135" s="155" t="n">
        <v>50</v>
      </c>
      <c r="S135" s="152"/>
      <c r="T135" s="156"/>
      <c r="AA135" s="157"/>
      <c r="AT135" s="158" t="s">
        <v>135</v>
      </c>
      <c r="AU135" s="158" t="s">
        <v>81</v>
      </c>
      <c r="AV135" s="158" t="s">
        <v>81</v>
      </c>
      <c r="AW135" s="158" t="s">
        <v>93</v>
      </c>
      <c r="AX135" s="158" t="s">
        <v>76</v>
      </c>
      <c r="AY135" s="158" t="s">
        <v>126</v>
      </c>
    </row>
    <row r="136" s="13" customFormat="true" ht="27" hidden="false" customHeight="true" outlineLevel="0" collapsed="false">
      <c r="B136" s="32"/>
      <c r="C136" s="140" t="s">
        <v>10</v>
      </c>
      <c r="D136" s="140" t="s">
        <v>127</v>
      </c>
      <c r="E136" s="141" t="s">
        <v>235</v>
      </c>
      <c r="F136" s="142" t="s">
        <v>236</v>
      </c>
      <c r="G136" s="142"/>
      <c r="H136" s="142"/>
      <c r="I136" s="142"/>
      <c r="J136" s="143" t="s">
        <v>146</v>
      </c>
      <c r="K136" s="144" t="n">
        <v>1.742</v>
      </c>
      <c r="L136" s="145"/>
      <c r="M136" s="145"/>
      <c r="N136" s="146" t="n">
        <f aca="false">ROUND($L$136*$K$136,2)</f>
        <v>0</v>
      </c>
      <c r="O136" s="146"/>
      <c r="P136" s="146"/>
      <c r="Q136" s="146"/>
      <c r="R136" s="142" t="s">
        <v>131</v>
      </c>
      <c r="S136" s="32"/>
      <c r="T136" s="147"/>
      <c r="U136" s="148" t="s">
        <v>39</v>
      </c>
      <c r="X136" s="149" t="n">
        <v>0</v>
      </c>
      <c r="Y136" s="149" t="n">
        <f aca="false">$X$136*$K$136</f>
        <v>0</v>
      </c>
      <c r="Z136" s="149" t="n">
        <v>1.8</v>
      </c>
      <c r="AA136" s="150" t="n">
        <f aca="false">$Z$136*$K$136</f>
        <v>3.1356</v>
      </c>
      <c r="AR136" s="100" t="s">
        <v>132</v>
      </c>
      <c r="AT136" s="100" t="s">
        <v>127</v>
      </c>
      <c r="AU136" s="100" t="s">
        <v>81</v>
      </c>
      <c r="AY136" s="13" t="s">
        <v>126</v>
      </c>
      <c r="BE136" s="151" t="n">
        <f aca="false">IF($U$136="základní",$N$136,0)</f>
        <v>0</v>
      </c>
      <c r="BF136" s="151" t="n">
        <f aca="false">IF($U$136="snížená",$N$136,0)</f>
        <v>0</v>
      </c>
      <c r="BG136" s="151" t="n">
        <f aca="false">IF($U$136="zákl. přenesená",$N$136,0)</f>
        <v>0</v>
      </c>
      <c r="BH136" s="151" t="n">
        <f aca="false">IF($U$136="sníž. přenesená",$N$136,0)</f>
        <v>0</v>
      </c>
      <c r="BI136" s="151" t="n">
        <f aca="false">IF($U$136="nulová",$N$136,0)</f>
        <v>0</v>
      </c>
      <c r="BJ136" s="100" t="s">
        <v>76</v>
      </c>
      <c r="BK136" s="151" t="n">
        <f aca="false">ROUND($L$136*$K$136,2)</f>
        <v>0</v>
      </c>
      <c r="BL136" s="100" t="s">
        <v>132</v>
      </c>
      <c r="BM136" s="100" t="s">
        <v>237</v>
      </c>
    </row>
    <row r="137" s="13" customFormat="true" ht="15.75" hidden="false" customHeight="true" outlineLevel="0" collapsed="false">
      <c r="B137" s="152"/>
      <c r="E137" s="153"/>
      <c r="F137" s="154" t="s">
        <v>238</v>
      </c>
      <c r="G137" s="154"/>
      <c r="H137" s="154"/>
      <c r="I137" s="154"/>
      <c r="K137" s="155" t="n">
        <v>1.742</v>
      </c>
      <c r="S137" s="152"/>
      <c r="T137" s="156"/>
      <c r="AA137" s="157"/>
      <c r="AT137" s="158" t="s">
        <v>135</v>
      </c>
      <c r="AU137" s="158" t="s">
        <v>81</v>
      </c>
      <c r="AV137" s="158" t="s">
        <v>81</v>
      </c>
      <c r="AW137" s="158" t="s">
        <v>93</v>
      </c>
      <c r="AX137" s="158" t="s">
        <v>76</v>
      </c>
      <c r="AY137" s="158" t="s">
        <v>126</v>
      </c>
    </row>
    <row r="138" s="13" customFormat="true" ht="27" hidden="false" customHeight="true" outlineLevel="0" collapsed="false">
      <c r="B138" s="32"/>
      <c r="C138" s="140" t="s">
        <v>239</v>
      </c>
      <c r="D138" s="140" t="s">
        <v>127</v>
      </c>
      <c r="E138" s="141" t="s">
        <v>240</v>
      </c>
      <c r="F138" s="142" t="s">
        <v>241</v>
      </c>
      <c r="G138" s="142"/>
      <c r="H138" s="142"/>
      <c r="I138" s="142"/>
      <c r="J138" s="143" t="s">
        <v>211</v>
      </c>
      <c r="K138" s="144" t="n">
        <v>7.32</v>
      </c>
      <c r="L138" s="145"/>
      <c r="M138" s="145"/>
      <c r="N138" s="146" t="n">
        <f aca="false">ROUND($L$138*$K$138,2)</f>
        <v>0</v>
      </c>
      <c r="O138" s="146"/>
      <c r="P138" s="146"/>
      <c r="Q138" s="146"/>
      <c r="R138" s="142" t="s">
        <v>131</v>
      </c>
      <c r="S138" s="32"/>
      <c r="T138" s="147"/>
      <c r="U138" s="148" t="s">
        <v>39</v>
      </c>
      <c r="X138" s="149" t="n">
        <v>0</v>
      </c>
      <c r="Y138" s="149" t="n">
        <f aca="false">$X$138*$K$138</f>
        <v>0</v>
      </c>
      <c r="Z138" s="149" t="n">
        <v>0.007</v>
      </c>
      <c r="AA138" s="150" t="n">
        <f aca="false">$Z$138*$K$138</f>
        <v>0.05124</v>
      </c>
      <c r="AR138" s="100" t="s">
        <v>132</v>
      </c>
      <c r="AT138" s="100" t="s">
        <v>127</v>
      </c>
      <c r="AU138" s="100" t="s">
        <v>81</v>
      </c>
      <c r="AY138" s="13" t="s">
        <v>126</v>
      </c>
      <c r="BE138" s="151" t="n">
        <f aca="false">IF($U$138="základní",$N$138,0)</f>
        <v>0</v>
      </c>
      <c r="BF138" s="151" t="n">
        <f aca="false">IF($U$138="snížená",$N$138,0)</f>
        <v>0</v>
      </c>
      <c r="BG138" s="151" t="n">
        <f aca="false">IF($U$138="zákl. přenesená",$N$138,0)</f>
        <v>0</v>
      </c>
      <c r="BH138" s="151" t="n">
        <f aca="false">IF($U$138="sníž. přenesená",$N$138,0)</f>
        <v>0</v>
      </c>
      <c r="BI138" s="151" t="n">
        <f aca="false">IF($U$138="nulová",$N$138,0)</f>
        <v>0</v>
      </c>
      <c r="BJ138" s="100" t="s">
        <v>76</v>
      </c>
      <c r="BK138" s="151" t="n">
        <f aca="false">ROUND($L$138*$K$138,2)</f>
        <v>0</v>
      </c>
      <c r="BL138" s="100" t="s">
        <v>132</v>
      </c>
      <c r="BM138" s="100" t="s">
        <v>242</v>
      </c>
    </row>
    <row r="139" s="13" customFormat="true" ht="15.75" hidden="false" customHeight="true" outlineLevel="0" collapsed="false">
      <c r="B139" s="152"/>
      <c r="E139" s="153"/>
      <c r="F139" s="154" t="s">
        <v>243</v>
      </c>
      <c r="G139" s="154"/>
      <c r="H139" s="154"/>
      <c r="I139" s="154"/>
      <c r="K139" s="155" t="n">
        <v>7.32</v>
      </c>
      <c r="S139" s="152"/>
      <c r="T139" s="156"/>
      <c r="AA139" s="157"/>
      <c r="AT139" s="158" t="s">
        <v>135</v>
      </c>
      <c r="AU139" s="158" t="s">
        <v>81</v>
      </c>
      <c r="AV139" s="158" t="s">
        <v>81</v>
      </c>
      <c r="AW139" s="158" t="s">
        <v>93</v>
      </c>
      <c r="AX139" s="158" t="s">
        <v>76</v>
      </c>
      <c r="AY139" s="158" t="s">
        <v>126</v>
      </c>
    </row>
    <row r="140" s="13" customFormat="true" ht="27" hidden="false" customHeight="true" outlineLevel="0" collapsed="false">
      <c r="B140" s="32"/>
      <c r="C140" s="140" t="s">
        <v>244</v>
      </c>
      <c r="D140" s="140" t="s">
        <v>127</v>
      </c>
      <c r="E140" s="141" t="s">
        <v>245</v>
      </c>
      <c r="F140" s="142" t="s">
        <v>246</v>
      </c>
      <c r="G140" s="142"/>
      <c r="H140" s="142"/>
      <c r="I140" s="142"/>
      <c r="J140" s="143" t="s">
        <v>211</v>
      </c>
      <c r="K140" s="144" t="n">
        <v>5.2</v>
      </c>
      <c r="L140" s="145"/>
      <c r="M140" s="145"/>
      <c r="N140" s="146" t="n">
        <f aca="false">ROUND($L$140*$K$140,2)</f>
        <v>0</v>
      </c>
      <c r="O140" s="146"/>
      <c r="P140" s="146"/>
      <c r="Q140" s="146"/>
      <c r="R140" s="142" t="s">
        <v>131</v>
      </c>
      <c r="S140" s="32"/>
      <c r="T140" s="147"/>
      <c r="U140" s="148" t="s">
        <v>39</v>
      </c>
      <c r="X140" s="149" t="n">
        <v>0</v>
      </c>
      <c r="Y140" s="149" t="n">
        <f aca="false">$X$140*$K$140</f>
        <v>0</v>
      </c>
      <c r="Z140" s="149" t="n">
        <v>0.042</v>
      </c>
      <c r="AA140" s="150" t="n">
        <f aca="false">$Z$140*$K$140</f>
        <v>0.2184</v>
      </c>
      <c r="AR140" s="100" t="s">
        <v>132</v>
      </c>
      <c r="AT140" s="100" t="s">
        <v>127</v>
      </c>
      <c r="AU140" s="100" t="s">
        <v>81</v>
      </c>
      <c r="AY140" s="13" t="s">
        <v>126</v>
      </c>
      <c r="BE140" s="151" t="n">
        <f aca="false">IF($U$140="základní",$N$140,0)</f>
        <v>0</v>
      </c>
      <c r="BF140" s="151" t="n">
        <f aca="false">IF($U$140="snížená",$N$140,0)</f>
        <v>0</v>
      </c>
      <c r="BG140" s="151" t="n">
        <f aca="false">IF($U$140="zákl. přenesená",$N$140,0)</f>
        <v>0</v>
      </c>
      <c r="BH140" s="151" t="n">
        <f aca="false">IF($U$140="sníž. přenesená",$N$140,0)</f>
        <v>0</v>
      </c>
      <c r="BI140" s="151" t="n">
        <f aca="false">IF($U$140="nulová",$N$140,0)</f>
        <v>0</v>
      </c>
      <c r="BJ140" s="100" t="s">
        <v>76</v>
      </c>
      <c r="BK140" s="151" t="n">
        <f aca="false">ROUND($L$140*$K$140,2)</f>
        <v>0</v>
      </c>
      <c r="BL140" s="100" t="s">
        <v>132</v>
      </c>
      <c r="BM140" s="100" t="s">
        <v>247</v>
      </c>
    </row>
    <row r="141" s="13" customFormat="true" ht="15.75" hidden="false" customHeight="true" outlineLevel="0" collapsed="false">
      <c r="B141" s="152"/>
      <c r="E141" s="153"/>
      <c r="F141" s="154" t="s">
        <v>248</v>
      </c>
      <c r="G141" s="154"/>
      <c r="H141" s="154"/>
      <c r="I141" s="154"/>
      <c r="K141" s="155" t="n">
        <v>5.2</v>
      </c>
      <c r="S141" s="152"/>
      <c r="T141" s="156"/>
      <c r="AA141" s="157"/>
      <c r="AT141" s="158" t="s">
        <v>135</v>
      </c>
      <c r="AU141" s="158" t="s">
        <v>81</v>
      </c>
      <c r="AV141" s="158" t="s">
        <v>81</v>
      </c>
      <c r="AW141" s="158" t="s">
        <v>93</v>
      </c>
      <c r="AX141" s="158" t="s">
        <v>76</v>
      </c>
      <c r="AY141" s="158" t="s">
        <v>126</v>
      </c>
    </row>
    <row r="142" s="13" customFormat="true" ht="27" hidden="false" customHeight="true" outlineLevel="0" collapsed="false">
      <c r="B142" s="32"/>
      <c r="C142" s="140" t="s">
        <v>249</v>
      </c>
      <c r="D142" s="140" t="s">
        <v>127</v>
      </c>
      <c r="E142" s="141" t="s">
        <v>250</v>
      </c>
      <c r="F142" s="142" t="s">
        <v>251</v>
      </c>
      <c r="G142" s="142"/>
      <c r="H142" s="142"/>
      <c r="I142" s="142"/>
      <c r="J142" s="143" t="s">
        <v>211</v>
      </c>
      <c r="K142" s="144" t="n">
        <v>13</v>
      </c>
      <c r="L142" s="145"/>
      <c r="M142" s="145"/>
      <c r="N142" s="146" t="n">
        <f aca="false">ROUND($L$142*$K$142,2)</f>
        <v>0</v>
      </c>
      <c r="O142" s="146"/>
      <c r="P142" s="146"/>
      <c r="Q142" s="146"/>
      <c r="R142" s="142" t="s">
        <v>131</v>
      </c>
      <c r="S142" s="32"/>
      <c r="T142" s="147"/>
      <c r="U142" s="148" t="s">
        <v>39</v>
      </c>
      <c r="X142" s="149" t="n">
        <v>0</v>
      </c>
      <c r="Y142" s="149" t="n">
        <f aca="false">$X$142*$K$142</f>
        <v>0</v>
      </c>
      <c r="Z142" s="149" t="n">
        <v>0.011</v>
      </c>
      <c r="AA142" s="150" t="n">
        <f aca="false">$Z$142*$K$142</f>
        <v>0.143</v>
      </c>
      <c r="AR142" s="100" t="s">
        <v>132</v>
      </c>
      <c r="AT142" s="100" t="s">
        <v>127</v>
      </c>
      <c r="AU142" s="100" t="s">
        <v>81</v>
      </c>
      <c r="AY142" s="13" t="s">
        <v>126</v>
      </c>
      <c r="BE142" s="151" t="n">
        <f aca="false">IF($U$142="základní",$N$142,0)</f>
        <v>0</v>
      </c>
      <c r="BF142" s="151" t="n">
        <f aca="false">IF($U$142="snížená",$N$142,0)</f>
        <v>0</v>
      </c>
      <c r="BG142" s="151" t="n">
        <f aca="false">IF($U$142="zákl. přenesená",$N$142,0)</f>
        <v>0</v>
      </c>
      <c r="BH142" s="151" t="n">
        <f aca="false">IF($U$142="sníž. přenesená",$N$142,0)</f>
        <v>0</v>
      </c>
      <c r="BI142" s="151" t="n">
        <f aca="false">IF($U$142="nulová",$N$142,0)</f>
        <v>0</v>
      </c>
      <c r="BJ142" s="100" t="s">
        <v>76</v>
      </c>
      <c r="BK142" s="151" t="n">
        <f aca="false">ROUND($L$142*$K$142,2)</f>
        <v>0</v>
      </c>
      <c r="BL142" s="100" t="s">
        <v>132</v>
      </c>
      <c r="BM142" s="100" t="s">
        <v>252</v>
      </c>
    </row>
    <row r="143" s="13" customFormat="true" ht="15.75" hidden="false" customHeight="true" outlineLevel="0" collapsed="false">
      <c r="B143" s="152"/>
      <c r="E143" s="153"/>
      <c r="F143" s="154" t="s">
        <v>253</v>
      </c>
      <c r="G143" s="154"/>
      <c r="H143" s="154"/>
      <c r="I143" s="154"/>
      <c r="K143" s="155" t="n">
        <v>13</v>
      </c>
      <c r="S143" s="152"/>
      <c r="T143" s="156"/>
      <c r="AA143" s="157"/>
      <c r="AT143" s="158" t="s">
        <v>135</v>
      </c>
      <c r="AU143" s="158" t="s">
        <v>81</v>
      </c>
      <c r="AV143" s="158" t="s">
        <v>81</v>
      </c>
      <c r="AW143" s="158" t="s">
        <v>93</v>
      </c>
      <c r="AX143" s="158" t="s">
        <v>76</v>
      </c>
      <c r="AY143" s="158" t="s">
        <v>126</v>
      </c>
    </row>
    <row r="144" s="13" customFormat="true" ht="27" hidden="false" customHeight="true" outlineLevel="0" collapsed="false">
      <c r="B144" s="32"/>
      <c r="C144" s="140" t="s">
        <v>254</v>
      </c>
      <c r="D144" s="140" t="s">
        <v>127</v>
      </c>
      <c r="E144" s="141" t="s">
        <v>255</v>
      </c>
      <c r="F144" s="142" t="s">
        <v>256</v>
      </c>
      <c r="G144" s="142"/>
      <c r="H144" s="142"/>
      <c r="I144" s="142"/>
      <c r="J144" s="143" t="s">
        <v>211</v>
      </c>
      <c r="K144" s="144" t="n">
        <v>10.1</v>
      </c>
      <c r="L144" s="145"/>
      <c r="M144" s="145"/>
      <c r="N144" s="146" t="n">
        <f aca="false">ROUND($L$144*$K$144,2)</f>
        <v>0</v>
      </c>
      <c r="O144" s="146"/>
      <c r="P144" s="146"/>
      <c r="Q144" s="146"/>
      <c r="R144" s="142"/>
      <c r="S144" s="32"/>
      <c r="T144" s="147"/>
      <c r="U144" s="148" t="s">
        <v>39</v>
      </c>
      <c r="X144" s="149" t="n">
        <v>0</v>
      </c>
      <c r="Y144" s="149" t="n">
        <f aca="false">$X$144*$K$144</f>
        <v>0</v>
      </c>
      <c r="Z144" s="149" t="n">
        <v>0.037</v>
      </c>
      <c r="AA144" s="150" t="n">
        <f aca="false">$Z$144*$K$144</f>
        <v>0.3737</v>
      </c>
      <c r="AR144" s="100" t="s">
        <v>132</v>
      </c>
      <c r="AT144" s="100" t="s">
        <v>127</v>
      </c>
      <c r="AU144" s="100" t="s">
        <v>81</v>
      </c>
      <c r="AY144" s="13" t="s">
        <v>126</v>
      </c>
      <c r="BE144" s="151" t="n">
        <f aca="false">IF($U$144="základní",$N$144,0)</f>
        <v>0</v>
      </c>
      <c r="BF144" s="151" t="n">
        <f aca="false">IF($U$144="snížená",$N$144,0)</f>
        <v>0</v>
      </c>
      <c r="BG144" s="151" t="n">
        <f aca="false">IF($U$144="zákl. přenesená",$N$144,0)</f>
        <v>0</v>
      </c>
      <c r="BH144" s="151" t="n">
        <f aca="false">IF($U$144="sníž. přenesená",$N$144,0)</f>
        <v>0</v>
      </c>
      <c r="BI144" s="151" t="n">
        <f aca="false">IF($U$144="nulová",$N$144,0)</f>
        <v>0</v>
      </c>
      <c r="BJ144" s="100" t="s">
        <v>76</v>
      </c>
      <c r="BK144" s="151" t="n">
        <f aca="false">ROUND($L$144*$K$144,2)</f>
        <v>0</v>
      </c>
      <c r="BL144" s="100" t="s">
        <v>132</v>
      </c>
      <c r="BM144" s="100" t="s">
        <v>257</v>
      </c>
    </row>
    <row r="145" s="13" customFormat="true" ht="15.75" hidden="false" customHeight="true" outlineLevel="0" collapsed="false">
      <c r="B145" s="152"/>
      <c r="E145" s="153"/>
      <c r="F145" s="154" t="s">
        <v>258</v>
      </c>
      <c r="G145" s="154"/>
      <c r="H145" s="154"/>
      <c r="I145" s="154"/>
      <c r="K145" s="155" t="n">
        <v>7.1</v>
      </c>
      <c r="S145" s="152"/>
      <c r="T145" s="156"/>
      <c r="AA145" s="157"/>
      <c r="AT145" s="158" t="s">
        <v>135</v>
      </c>
      <c r="AU145" s="158" t="s">
        <v>81</v>
      </c>
      <c r="AV145" s="158" t="s">
        <v>81</v>
      </c>
      <c r="AW145" s="158" t="s">
        <v>93</v>
      </c>
      <c r="AX145" s="158" t="s">
        <v>69</v>
      </c>
      <c r="AY145" s="158" t="s">
        <v>126</v>
      </c>
    </row>
    <row r="146" s="13" customFormat="true" ht="15.75" hidden="false" customHeight="true" outlineLevel="0" collapsed="false">
      <c r="B146" s="152"/>
      <c r="E146" s="158"/>
      <c r="F146" s="154" t="s">
        <v>259</v>
      </c>
      <c r="G146" s="154"/>
      <c r="H146" s="154"/>
      <c r="I146" s="154"/>
      <c r="K146" s="155" t="n">
        <v>3</v>
      </c>
      <c r="S146" s="152"/>
      <c r="T146" s="156"/>
      <c r="AA146" s="157"/>
      <c r="AT146" s="158" t="s">
        <v>135</v>
      </c>
      <c r="AU146" s="158" t="s">
        <v>81</v>
      </c>
      <c r="AV146" s="158" t="s">
        <v>81</v>
      </c>
      <c r="AW146" s="158" t="s">
        <v>93</v>
      </c>
      <c r="AX146" s="158" t="s">
        <v>69</v>
      </c>
      <c r="AY146" s="158" t="s">
        <v>126</v>
      </c>
    </row>
    <row r="147" s="13" customFormat="true" ht="15.75" hidden="false" customHeight="true" outlineLevel="0" collapsed="false">
      <c r="B147" s="159"/>
      <c r="E147" s="160"/>
      <c r="F147" s="161" t="s">
        <v>192</v>
      </c>
      <c r="G147" s="161"/>
      <c r="H147" s="161"/>
      <c r="I147" s="161"/>
      <c r="K147" s="162" t="n">
        <v>10.1</v>
      </c>
      <c r="S147" s="159"/>
      <c r="T147" s="163"/>
      <c r="AA147" s="164"/>
      <c r="AT147" s="160" t="s">
        <v>135</v>
      </c>
      <c r="AU147" s="160" t="s">
        <v>81</v>
      </c>
      <c r="AV147" s="160" t="s">
        <v>132</v>
      </c>
      <c r="AW147" s="160" t="s">
        <v>93</v>
      </c>
      <c r="AX147" s="160" t="s">
        <v>76</v>
      </c>
      <c r="AY147" s="160" t="s">
        <v>126</v>
      </c>
    </row>
    <row r="148" s="129" customFormat="true" ht="30.75" hidden="false" customHeight="true" outlineLevel="0" collapsed="false">
      <c r="B148" s="130"/>
      <c r="D148" s="138" t="s">
        <v>100</v>
      </c>
      <c r="N148" s="139" t="n">
        <f aca="false">$BK$148</f>
        <v>0</v>
      </c>
      <c r="O148" s="139"/>
      <c r="P148" s="139"/>
      <c r="Q148" s="139"/>
      <c r="S148" s="130"/>
      <c r="T148" s="133"/>
      <c r="W148" s="134" t="n">
        <f aca="false">SUM($W$149:$W$158)</f>
        <v>0</v>
      </c>
      <c r="Y148" s="134" t="n">
        <f aca="false">SUM($Y$149:$Y$158)</f>
        <v>0</v>
      </c>
      <c r="AA148" s="135" t="n">
        <f aca="false">SUM($AA$149:$AA$158)</f>
        <v>0</v>
      </c>
      <c r="AR148" s="136" t="s">
        <v>76</v>
      </c>
      <c r="AT148" s="136" t="s">
        <v>68</v>
      </c>
      <c r="AU148" s="136" t="s">
        <v>76</v>
      </c>
      <c r="AY148" s="136" t="s">
        <v>126</v>
      </c>
      <c r="BK148" s="137" t="n">
        <f aca="false">SUM($BK$149:$BK$158)</f>
        <v>0</v>
      </c>
    </row>
    <row r="149" s="13" customFormat="true" ht="39" hidden="false" customHeight="true" outlineLevel="0" collapsed="false">
      <c r="B149" s="32"/>
      <c r="C149" s="140" t="s">
        <v>260</v>
      </c>
      <c r="D149" s="140" t="s">
        <v>127</v>
      </c>
      <c r="E149" s="141" t="s">
        <v>261</v>
      </c>
      <c r="F149" s="142" t="s">
        <v>262</v>
      </c>
      <c r="G149" s="142"/>
      <c r="H149" s="142"/>
      <c r="I149" s="142"/>
      <c r="J149" s="143" t="s">
        <v>152</v>
      </c>
      <c r="K149" s="144" t="n">
        <v>5.136</v>
      </c>
      <c r="L149" s="145"/>
      <c r="M149" s="145"/>
      <c r="N149" s="146" t="n">
        <f aca="false">ROUND($L$149*$K$149,2)</f>
        <v>0</v>
      </c>
      <c r="O149" s="146"/>
      <c r="P149" s="146"/>
      <c r="Q149" s="146"/>
      <c r="R149" s="142" t="s">
        <v>131</v>
      </c>
      <c r="S149" s="32"/>
      <c r="T149" s="147"/>
      <c r="U149" s="148" t="s">
        <v>39</v>
      </c>
      <c r="X149" s="149" t="n">
        <v>0</v>
      </c>
      <c r="Y149" s="149" t="n">
        <f aca="false">$X$149*$K$149</f>
        <v>0</v>
      </c>
      <c r="Z149" s="149" t="n">
        <v>0</v>
      </c>
      <c r="AA149" s="150" t="n">
        <f aca="false">$Z$149*$K$149</f>
        <v>0</v>
      </c>
      <c r="AR149" s="100" t="s">
        <v>132</v>
      </c>
      <c r="AT149" s="100" t="s">
        <v>127</v>
      </c>
      <c r="AU149" s="100" t="s">
        <v>81</v>
      </c>
      <c r="AY149" s="13" t="s">
        <v>126</v>
      </c>
      <c r="BE149" s="151" t="n">
        <f aca="false">IF($U$149="základní",$N$149,0)</f>
        <v>0</v>
      </c>
      <c r="BF149" s="151" t="n">
        <f aca="false">IF($U$149="snížená",$N$149,0)</f>
        <v>0</v>
      </c>
      <c r="BG149" s="151" t="n">
        <f aca="false">IF($U$149="zákl. přenesená",$N$149,0)</f>
        <v>0</v>
      </c>
      <c r="BH149" s="151" t="n">
        <f aca="false">IF($U$149="sníž. přenesená",$N$149,0)</f>
        <v>0</v>
      </c>
      <c r="BI149" s="151" t="n">
        <f aca="false">IF($U$149="nulová",$N$149,0)</f>
        <v>0</v>
      </c>
      <c r="BJ149" s="100" t="s">
        <v>76</v>
      </c>
      <c r="BK149" s="151" t="n">
        <f aca="false">ROUND($L$149*$K$149,2)</f>
        <v>0</v>
      </c>
      <c r="BL149" s="100" t="s">
        <v>132</v>
      </c>
      <c r="BM149" s="100" t="s">
        <v>263</v>
      </c>
    </row>
    <row r="150" s="13" customFormat="true" ht="39" hidden="false" customHeight="true" outlineLevel="0" collapsed="false">
      <c r="B150" s="32"/>
      <c r="C150" s="143" t="s">
        <v>264</v>
      </c>
      <c r="D150" s="143" t="s">
        <v>127</v>
      </c>
      <c r="E150" s="141" t="s">
        <v>265</v>
      </c>
      <c r="F150" s="142" t="s">
        <v>266</v>
      </c>
      <c r="G150" s="142"/>
      <c r="H150" s="142"/>
      <c r="I150" s="142"/>
      <c r="J150" s="143" t="s">
        <v>152</v>
      </c>
      <c r="K150" s="144" t="n">
        <v>5.136</v>
      </c>
      <c r="L150" s="145"/>
      <c r="M150" s="145"/>
      <c r="N150" s="146" t="n">
        <f aca="false">ROUND($L$150*$K$150,2)</f>
        <v>0</v>
      </c>
      <c r="O150" s="146"/>
      <c r="P150" s="146"/>
      <c r="Q150" s="146"/>
      <c r="R150" s="142" t="s">
        <v>131</v>
      </c>
      <c r="S150" s="32"/>
      <c r="T150" s="147"/>
      <c r="U150" s="148" t="s">
        <v>39</v>
      </c>
      <c r="X150" s="149" t="n">
        <v>0</v>
      </c>
      <c r="Y150" s="149" t="n">
        <f aca="false">$X$150*$K$150</f>
        <v>0</v>
      </c>
      <c r="Z150" s="149" t="n">
        <v>0</v>
      </c>
      <c r="AA150" s="150" t="n">
        <f aca="false">$Z$150*$K$150</f>
        <v>0</v>
      </c>
      <c r="AR150" s="100" t="s">
        <v>132</v>
      </c>
      <c r="AT150" s="100" t="s">
        <v>127</v>
      </c>
      <c r="AU150" s="100" t="s">
        <v>81</v>
      </c>
      <c r="AY150" s="100" t="s">
        <v>126</v>
      </c>
      <c r="BE150" s="151" t="n">
        <f aca="false">IF($U$150="základní",$N$150,0)</f>
        <v>0</v>
      </c>
      <c r="BF150" s="151" t="n">
        <f aca="false">IF($U$150="snížená",$N$150,0)</f>
        <v>0</v>
      </c>
      <c r="BG150" s="151" t="n">
        <f aca="false">IF($U$150="zákl. přenesená",$N$150,0)</f>
        <v>0</v>
      </c>
      <c r="BH150" s="151" t="n">
        <f aca="false">IF($U$150="sníž. přenesená",$N$150,0)</f>
        <v>0</v>
      </c>
      <c r="BI150" s="151" t="n">
        <f aca="false">IF($U$150="nulová",$N$150,0)</f>
        <v>0</v>
      </c>
      <c r="BJ150" s="100" t="s">
        <v>76</v>
      </c>
      <c r="BK150" s="151" t="n">
        <f aca="false">ROUND($L$150*$K$150,2)</f>
        <v>0</v>
      </c>
      <c r="BL150" s="100" t="s">
        <v>132</v>
      </c>
      <c r="BM150" s="100" t="s">
        <v>267</v>
      </c>
    </row>
    <row r="151" s="13" customFormat="true" ht="27" hidden="false" customHeight="true" outlineLevel="0" collapsed="false">
      <c r="B151" s="32"/>
      <c r="C151" s="143" t="s">
        <v>268</v>
      </c>
      <c r="D151" s="143" t="s">
        <v>127</v>
      </c>
      <c r="E151" s="141" t="s">
        <v>269</v>
      </c>
      <c r="F151" s="142" t="s">
        <v>270</v>
      </c>
      <c r="G151" s="142"/>
      <c r="H151" s="142"/>
      <c r="I151" s="142"/>
      <c r="J151" s="143" t="s">
        <v>152</v>
      </c>
      <c r="K151" s="144" t="n">
        <v>5.136</v>
      </c>
      <c r="L151" s="145"/>
      <c r="M151" s="145"/>
      <c r="N151" s="146" t="n">
        <f aca="false">ROUND($L$151*$K$151,2)</f>
        <v>0</v>
      </c>
      <c r="O151" s="146"/>
      <c r="P151" s="146"/>
      <c r="Q151" s="146"/>
      <c r="R151" s="142" t="s">
        <v>131</v>
      </c>
      <c r="S151" s="32"/>
      <c r="T151" s="147"/>
      <c r="U151" s="148" t="s">
        <v>39</v>
      </c>
      <c r="X151" s="149" t="n">
        <v>0</v>
      </c>
      <c r="Y151" s="149" t="n">
        <f aca="false">$X$151*$K$151</f>
        <v>0</v>
      </c>
      <c r="Z151" s="149" t="n">
        <v>0</v>
      </c>
      <c r="AA151" s="150" t="n">
        <f aca="false">$Z$151*$K$151</f>
        <v>0</v>
      </c>
      <c r="AR151" s="100" t="s">
        <v>132</v>
      </c>
      <c r="AT151" s="100" t="s">
        <v>127</v>
      </c>
      <c r="AU151" s="100" t="s">
        <v>81</v>
      </c>
      <c r="AY151" s="100" t="s">
        <v>126</v>
      </c>
      <c r="BE151" s="151" t="n">
        <f aca="false">IF($U$151="základní",$N$151,0)</f>
        <v>0</v>
      </c>
      <c r="BF151" s="151" t="n">
        <f aca="false">IF($U$151="snížená",$N$151,0)</f>
        <v>0</v>
      </c>
      <c r="BG151" s="151" t="n">
        <f aca="false">IF($U$151="zákl. přenesená",$N$151,0)</f>
        <v>0</v>
      </c>
      <c r="BH151" s="151" t="n">
        <f aca="false">IF($U$151="sníž. přenesená",$N$151,0)</f>
        <v>0</v>
      </c>
      <c r="BI151" s="151" t="n">
        <f aca="false">IF($U$151="nulová",$N$151,0)</f>
        <v>0</v>
      </c>
      <c r="BJ151" s="100" t="s">
        <v>76</v>
      </c>
      <c r="BK151" s="151" t="n">
        <f aca="false">ROUND($L$151*$K$151,2)</f>
        <v>0</v>
      </c>
      <c r="BL151" s="100" t="s">
        <v>132</v>
      </c>
      <c r="BM151" s="100" t="s">
        <v>271</v>
      </c>
    </row>
    <row r="152" s="13" customFormat="true" ht="27" hidden="false" customHeight="true" outlineLevel="0" collapsed="false">
      <c r="B152" s="32"/>
      <c r="C152" s="143" t="s">
        <v>272</v>
      </c>
      <c r="D152" s="143" t="s">
        <v>127</v>
      </c>
      <c r="E152" s="141" t="s">
        <v>273</v>
      </c>
      <c r="F152" s="142" t="s">
        <v>274</v>
      </c>
      <c r="G152" s="142"/>
      <c r="H152" s="142"/>
      <c r="I152" s="142"/>
      <c r="J152" s="143" t="s">
        <v>152</v>
      </c>
      <c r="K152" s="144" t="n">
        <v>97.584</v>
      </c>
      <c r="L152" s="145"/>
      <c r="M152" s="145"/>
      <c r="N152" s="146" t="n">
        <f aca="false">ROUND($L$152*$K$152,2)</f>
        <v>0</v>
      </c>
      <c r="O152" s="146"/>
      <c r="P152" s="146"/>
      <c r="Q152" s="146"/>
      <c r="R152" s="142" t="s">
        <v>131</v>
      </c>
      <c r="S152" s="32"/>
      <c r="T152" s="147"/>
      <c r="U152" s="148" t="s">
        <v>39</v>
      </c>
      <c r="X152" s="149" t="n">
        <v>0</v>
      </c>
      <c r="Y152" s="149" t="n">
        <f aca="false">$X$152*$K$152</f>
        <v>0</v>
      </c>
      <c r="Z152" s="149" t="n">
        <v>0</v>
      </c>
      <c r="AA152" s="150" t="n">
        <f aca="false">$Z$152*$K$152</f>
        <v>0</v>
      </c>
      <c r="AR152" s="100" t="s">
        <v>132</v>
      </c>
      <c r="AT152" s="100" t="s">
        <v>127</v>
      </c>
      <c r="AU152" s="100" t="s">
        <v>81</v>
      </c>
      <c r="AY152" s="100" t="s">
        <v>126</v>
      </c>
      <c r="BE152" s="151" t="n">
        <f aca="false">IF($U$152="základní",$N$152,0)</f>
        <v>0</v>
      </c>
      <c r="BF152" s="151" t="n">
        <f aca="false">IF($U$152="snížená",$N$152,0)</f>
        <v>0</v>
      </c>
      <c r="BG152" s="151" t="n">
        <f aca="false">IF($U$152="zákl. přenesená",$N$152,0)</f>
        <v>0</v>
      </c>
      <c r="BH152" s="151" t="n">
        <f aca="false">IF($U$152="sníž. přenesená",$N$152,0)</f>
        <v>0</v>
      </c>
      <c r="BI152" s="151" t="n">
        <f aca="false">IF($U$152="nulová",$N$152,0)</f>
        <v>0</v>
      </c>
      <c r="BJ152" s="100" t="s">
        <v>76</v>
      </c>
      <c r="BK152" s="151" t="n">
        <f aca="false">ROUND($L$152*$K$152,2)</f>
        <v>0</v>
      </c>
      <c r="BL152" s="100" t="s">
        <v>132</v>
      </c>
      <c r="BM152" s="100" t="s">
        <v>275</v>
      </c>
    </row>
    <row r="153" s="13" customFormat="true" ht="15.75" hidden="false" customHeight="true" outlineLevel="0" collapsed="false">
      <c r="B153" s="152"/>
      <c r="E153" s="153"/>
      <c r="F153" s="154" t="s">
        <v>276</v>
      </c>
      <c r="G153" s="154"/>
      <c r="H153" s="154"/>
      <c r="I153" s="154"/>
      <c r="K153" s="155" t="n">
        <v>97.584</v>
      </c>
      <c r="S153" s="152"/>
      <c r="T153" s="156"/>
      <c r="AA153" s="157"/>
      <c r="AT153" s="158" t="s">
        <v>135</v>
      </c>
      <c r="AU153" s="158" t="s">
        <v>81</v>
      </c>
      <c r="AV153" s="158" t="s">
        <v>81</v>
      </c>
      <c r="AW153" s="158" t="s">
        <v>93</v>
      </c>
      <c r="AX153" s="158" t="s">
        <v>76</v>
      </c>
      <c r="AY153" s="158" t="s">
        <v>126</v>
      </c>
    </row>
    <row r="154" s="13" customFormat="true" ht="27" hidden="false" customHeight="true" outlineLevel="0" collapsed="false">
      <c r="B154" s="32"/>
      <c r="C154" s="140" t="s">
        <v>277</v>
      </c>
      <c r="D154" s="140" t="s">
        <v>127</v>
      </c>
      <c r="E154" s="141" t="s">
        <v>278</v>
      </c>
      <c r="F154" s="142" t="s">
        <v>279</v>
      </c>
      <c r="G154" s="142"/>
      <c r="H154" s="142"/>
      <c r="I154" s="142"/>
      <c r="J154" s="143" t="s">
        <v>152</v>
      </c>
      <c r="K154" s="144" t="n">
        <v>5.003</v>
      </c>
      <c r="L154" s="145"/>
      <c r="M154" s="145"/>
      <c r="N154" s="146" t="n">
        <f aca="false">ROUND($L$154*$K$154,2)</f>
        <v>0</v>
      </c>
      <c r="O154" s="146"/>
      <c r="P154" s="146"/>
      <c r="Q154" s="146"/>
      <c r="R154" s="142"/>
      <c r="S154" s="32"/>
      <c r="T154" s="147"/>
      <c r="U154" s="148" t="s">
        <v>39</v>
      </c>
      <c r="X154" s="149" t="n">
        <v>0</v>
      </c>
      <c r="Y154" s="149" t="n">
        <f aca="false">$X$154*$K$154</f>
        <v>0</v>
      </c>
      <c r="Z154" s="149" t="n">
        <v>0</v>
      </c>
      <c r="AA154" s="150" t="n">
        <f aca="false">$Z$154*$K$154</f>
        <v>0</v>
      </c>
      <c r="AR154" s="100" t="s">
        <v>132</v>
      </c>
      <c r="AT154" s="100" t="s">
        <v>127</v>
      </c>
      <c r="AU154" s="100" t="s">
        <v>81</v>
      </c>
      <c r="AY154" s="13" t="s">
        <v>126</v>
      </c>
      <c r="BE154" s="151" t="n">
        <f aca="false">IF($U$154="základní",$N$154,0)</f>
        <v>0</v>
      </c>
      <c r="BF154" s="151" t="n">
        <f aca="false">IF($U$154="snížená",$N$154,0)</f>
        <v>0</v>
      </c>
      <c r="BG154" s="151" t="n">
        <f aca="false">IF($U$154="zákl. přenesená",$N$154,0)</f>
        <v>0</v>
      </c>
      <c r="BH154" s="151" t="n">
        <f aca="false">IF($U$154="sníž. přenesená",$N$154,0)</f>
        <v>0</v>
      </c>
      <c r="BI154" s="151" t="n">
        <f aca="false">IF($U$154="nulová",$N$154,0)</f>
        <v>0</v>
      </c>
      <c r="BJ154" s="100" t="s">
        <v>76</v>
      </c>
      <c r="BK154" s="151" t="n">
        <f aca="false">ROUND($L$154*$K$154,2)</f>
        <v>0</v>
      </c>
      <c r="BL154" s="100" t="s">
        <v>132</v>
      </c>
      <c r="BM154" s="100" t="s">
        <v>280</v>
      </c>
    </row>
    <row r="155" s="13" customFormat="true" ht="15.75" hidden="false" customHeight="true" outlineLevel="0" collapsed="false">
      <c r="B155" s="152"/>
      <c r="E155" s="153"/>
      <c r="F155" s="154" t="s">
        <v>281</v>
      </c>
      <c r="G155" s="154"/>
      <c r="H155" s="154"/>
      <c r="I155" s="154"/>
      <c r="K155" s="155" t="n">
        <v>5.003</v>
      </c>
      <c r="S155" s="152"/>
      <c r="T155" s="156"/>
      <c r="AA155" s="157"/>
      <c r="AT155" s="158" t="s">
        <v>135</v>
      </c>
      <c r="AU155" s="158" t="s">
        <v>81</v>
      </c>
      <c r="AV155" s="158" t="s">
        <v>81</v>
      </c>
      <c r="AW155" s="158" t="s">
        <v>93</v>
      </c>
      <c r="AX155" s="158" t="s">
        <v>76</v>
      </c>
      <c r="AY155" s="158" t="s">
        <v>126</v>
      </c>
    </row>
    <row r="156" s="13" customFormat="true" ht="27" hidden="false" customHeight="true" outlineLevel="0" collapsed="false">
      <c r="B156" s="32"/>
      <c r="C156" s="140" t="s">
        <v>282</v>
      </c>
      <c r="D156" s="140" t="s">
        <v>127</v>
      </c>
      <c r="E156" s="141" t="s">
        <v>283</v>
      </c>
      <c r="F156" s="142" t="s">
        <v>284</v>
      </c>
      <c r="G156" s="142"/>
      <c r="H156" s="142"/>
      <c r="I156" s="142"/>
      <c r="J156" s="143" t="s">
        <v>152</v>
      </c>
      <c r="K156" s="144" t="n">
        <v>0.129</v>
      </c>
      <c r="L156" s="145"/>
      <c r="M156" s="145"/>
      <c r="N156" s="146" t="n">
        <f aca="false">ROUND($L$156*$K$156,2)</f>
        <v>0</v>
      </c>
      <c r="O156" s="146"/>
      <c r="P156" s="146"/>
      <c r="Q156" s="146"/>
      <c r="R156" s="142" t="s">
        <v>131</v>
      </c>
      <c r="S156" s="32"/>
      <c r="T156" s="147"/>
      <c r="U156" s="148" t="s">
        <v>39</v>
      </c>
      <c r="X156" s="149" t="n">
        <v>0</v>
      </c>
      <c r="Y156" s="149" t="n">
        <f aca="false">$X$156*$K$156</f>
        <v>0</v>
      </c>
      <c r="Z156" s="149" t="n">
        <v>0</v>
      </c>
      <c r="AA156" s="150" t="n">
        <f aca="false">$Z$156*$K$156</f>
        <v>0</v>
      </c>
      <c r="AR156" s="100" t="s">
        <v>132</v>
      </c>
      <c r="AT156" s="100" t="s">
        <v>127</v>
      </c>
      <c r="AU156" s="100" t="s">
        <v>81</v>
      </c>
      <c r="AY156" s="13" t="s">
        <v>126</v>
      </c>
      <c r="BE156" s="151" t="n">
        <f aca="false">IF($U$156="základní",$N$156,0)</f>
        <v>0</v>
      </c>
      <c r="BF156" s="151" t="n">
        <f aca="false">IF($U$156="snížená",$N$156,0)</f>
        <v>0</v>
      </c>
      <c r="BG156" s="151" t="n">
        <f aca="false">IF($U$156="zákl. přenesená",$N$156,0)</f>
        <v>0</v>
      </c>
      <c r="BH156" s="151" t="n">
        <f aca="false">IF($U$156="sníž. přenesená",$N$156,0)</f>
        <v>0</v>
      </c>
      <c r="BI156" s="151" t="n">
        <f aca="false">IF($U$156="nulová",$N$156,0)</f>
        <v>0</v>
      </c>
      <c r="BJ156" s="100" t="s">
        <v>76</v>
      </c>
      <c r="BK156" s="151" t="n">
        <f aca="false">ROUND($L$156*$K$156,2)</f>
        <v>0</v>
      </c>
      <c r="BL156" s="100" t="s">
        <v>132</v>
      </c>
      <c r="BM156" s="100" t="s">
        <v>285</v>
      </c>
    </row>
    <row r="157" s="13" customFormat="true" ht="15.75" hidden="false" customHeight="true" outlineLevel="0" collapsed="false">
      <c r="B157" s="152"/>
      <c r="E157" s="153"/>
      <c r="F157" s="154" t="s">
        <v>286</v>
      </c>
      <c r="G157" s="154"/>
      <c r="H157" s="154"/>
      <c r="I157" s="154"/>
      <c r="K157" s="155" t="n">
        <v>0.129</v>
      </c>
      <c r="S157" s="152"/>
      <c r="T157" s="156"/>
      <c r="AA157" s="157"/>
      <c r="AT157" s="158" t="s">
        <v>135</v>
      </c>
      <c r="AU157" s="158" t="s">
        <v>81</v>
      </c>
      <c r="AV157" s="158" t="s">
        <v>81</v>
      </c>
      <c r="AW157" s="158" t="s">
        <v>93</v>
      </c>
      <c r="AX157" s="158" t="s">
        <v>76</v>
      </c>
      <c r="AY157" s="158" t="s">
        <v>126</v>
      </c>
    </row>
    <row r="158" s="13" customFormat="true" ht="27" hidden="false" customHeight="true" outlineLevel="0" collapsed="false">
      <c r="B158" s="32"/>
      <c r="C158" s="140" t="s">
        <v>287</v>
      </c>
      <c r="D158" s="140" t="s">
        <v>127</v>
      </c>
      <c r="E158" s="141" t="s">
        <v>288</v>
      </c>
      <c r="F158" s="142" t="s">
        <v>289</v>
      </c>
      <c r="G158" s="142"/>
      <c r="H158" s="142"/>
      <c r="I158" s="142"/>
      <c r="J158" s="143" t="s">
        <v>152</v>
      </c>
      <c r="K158" s="144" t="n">
        <v>1.956</v>
      </c>
      <c r="L158" s="145"/>
      <c r="M158" s="145"/>
      <c r="N158" s="146" t="n">
        <f aca="false">ROUND($L$158*$K$158,2)</f>
        <v>0</v>
      </c>
      <c r="O158" s="146"/>
      <c r="P158" s="146"/>
      <c r="Q158" s="146"/>
      <c r="R158" s="142" t="s">
        <v>131</v>
      </c>
      <c r="S158" s="32"/>
      <c r="T158" s="147"/>
      <c r="U158" s="148" t="s">
        <v>39</v>
      </c>
      <c r="X158" s="149" t="n">
        <v>0</v>
      </c>
      <c r="Y158" s="149" t="n">
        <f aca="false">$X$158*$K$158</f>
        <v>0</v>
      </c>
      <c r="Z158" s="149" t="n">
        <v>0</v>
      </c>
      <c r="AA158" s="150" t="n">
        <f aca="false">$Z$158*$K$158</f>
        <v>0</v>
      </c>
      <c r="AR158" s="100" t="s">
        <v>132</v>
      </c>
      <c r="AT158" s="100" t="s">
        <v>127</v>
      </c>
      <c r="AU158" s="100" t="s">
        <v>81</v>
      </c>
      <c r="AY158" s="13" t="s">
        <v>126</v>
      </c>
      <c r="BE158" s="151" t="n">
        <f aca="false">IF($U$158="základní",$N$158,0)</f>
        <v>0</v>
      </c>
      <c r="BF158" s="151" t="n">
        <f aca="false">IF($U$158="snížená",$N$158,0)</f>
        <v>0</v>
      </c>
      <c r="BG158" s="151" t="n">
        <f aca="false">IF($U$158="zákl. přenesená",$N$158,0)</f>
        <v>0</v>
      </c>
      <c r="BH158" s="151" t="n">
        <f aca="false">IF($U$158="sníž. přenesená",$N$158,0)</f>
        <v>0</v>
      </c>
      <c r="BI158" s="151" t="n">
        <f aca="false">IF($U$158="nulová",$N$158,0)</f>
        <v>0</v>
      </c>
      <c r="BJ158" s="100" t="s">
        <v>76</v>
      </c>
      <c r="BK158" s="151" t="n">
        <f aca="false">ROUND($L$158*$K$158,2)</f>
        <v>0</v>
      </c>
      <c r="BL158" s="100" t="s">
        <v>132</v>
      </c>
      <c r="BM158" s="100" t="s">
        <v>290</v>
      </c>
    </row>
    <row r="159" s="129" customFormat="true" ht="37.5" hidden="false" customHeight="true" outlineLevel="0" collapsed="false">
      <c r="B159" s="130"/>
      <c r="D159" s="131" t="s">
        <v>101</v>
      </c>
      <c r="N159" s="132" t="n">
        <f aca="false">$BK$159</f>
        <v>0</v>
      </c>
      <c r="O159" s="132"/>
      <c r="P159" s="132"/>
      <c r="Q159" s="132"/>
      <c r="S159" s="130"/>
      <c r="T159" s="133"/>
      <c r="W159" s="134" t="n">
        <f aca="false">$W$160+$W$162+$W$166+$W$172+$W$184+$W$199+$W$212</f>
        <v>0</v>
      </c>
      <c r="Y159" s="134" t="n">
        <f aca="false">$Y$160+$Y$162+$Y$166+$Y$172+$Y$184+$Y$199+$Y$212</f>
        <v>0.93426806</v>
      </c>
      <c r="AA159" s="135" t="n">
        <f aca="false">$AA$160+$AA$162+$AA$166+$AA$172+$AA$184+$AA$199+$AA$212</f>
        <v>0.003596</v>
      </c>
      <c r="AR159" s="136" t="s">
        <v>81</v>
      </c>
      <c r="AT159" s="136" t="s">
        <v>68</v>
      </c>
      <c r="AU159" s="136" t="s">
        <v>69</v>
      </c>
      <c r="AY159" s="136" t="s">
        <v>126</v>
      </c>
      <c r="BK159" s="137" t="n">
        <f aca="false">$BK$160+$BK$162+$BK$166+$BK$172+$BK$184+$BK$199+$BK$212</f>
        <v>0</v>
      </c>
    </row>
    <row r="160" s="129" customFormat="true" ht="21" hidden="false" customHeight="true" outlineLevel="0" collapsed="false">
      <c r="B160" s="130"/>
      <c r="D160" s="138" t="s">
        <v>102</v>
      </c>
      <c r="N160" s="139" t="n">
        <f aca="false">$BK$160</f>
        <v>0</v>
      </c>
      <c r="O160" s="139"/>
      <c r="P160" s="139"/>
      <c r="Q160" s="139"/>
      <c r="S160" s="130"/>
      <c r="T160" s="133"/>
      <c r="W160" s="134" t="n">
        <f aca="false">$W$161</f>
        <v>0</v>
      </c>
      <c r="Y160" s="134" t="n">
        <f aca="false">$Y$161</f>
        <v>0</v>
      </c>
      <c r="AA160" s="135" t="n">
        <f aca="false">$AA$161</f>
        <v>0</v>
      </c>
      <c r="AR160" s="136" t="s">
        <v>81</v>
      </c>
      <c r="AT160" s="136" t="s">
        <v>68</v>
      </c>
      <c r="AU160" s="136" t="s">
        <v>76</v>
      </c>
      <c r="AY160" s="136" t="s">
        <v>126</v>
      </c>
      <c r="BK160" s="137" t="n">
        <f aca="false">$BK$161</f>
        <v>0</v>
      </c>
    </row>
    <row r="161" s="13" customFormat="true" ht="27" hidden="false" customHeight="true" outlineLevel="0" collapsed="false">
      <c r="B161" s="32"/>
      <c r="C161" s="143" t="s">
        <v>291</v>
      </c>
      <c r="D161" s="143" t="s">
        <v>127</v>
      </c>
      <c r="E161" s="141" t="s">
        <v>292</v>
      </c>
      <c r="F161" s="142" t="s">
        <v>293</v>
      </c>
      <c r="G161" s="142"/>
      <c r="H161" s="142"/>
      <c r="I161" s="142"/>
      <c r="J161" s="143" t="s">
        <v>294</v>
      </c>
      <c r="K161" s="144" t="n">
        <v>1</v>
      </c>
      <c r="L161" s="145"/>
      <c r="M161" s="145"/>
      <c r="N161" s="146" t="n">
        <f aca="false">ROUND($L$161*$K$161,2)</f>
        <v>0</v>
      </c>
      <c r="O161" s="146"/>
      <c r="P161" s="146"/>
      <c r="Q161" s="146"/>
      <c r="R161" s="142"/>
      <c r="S161" s="32"/>
      <c r="T161" s="147"/>
      <c r="U161" s="148" t="s">
        <v>39</v>
      </c>
      <c r="X161" s="149" t="n">
        <v>0</v>
      </c>
      <c r="Y161" s="149" t="n">
        <f aca="false">$X$161*$K$161</f>
        <v>0</v>
      </c>
      <c r="Z161" s="149" t="n">
        <v>0</v>
      </c>
      <c r="AA161" s="150" t="n">
        <f aca="false">$Z$161*$K$161</f>
        <v>0</v>
      </c>
      <c r="AR161" s="100" t="s">
        <v>208</v>
      </c>
      <c r="AT161" s="100" t="s">
        <v>127</v>
      </c>
      <c r="AU161" s="100" t="s">
        <v>81</v>
      </c>
      <c r="AY161" s="100" t="s">
        <v>126</v>
      </c>
      <c r="BE161" s="151" t="n">
        <f aca="false">IF($U$161="základní",$N$161,0)</f>
        <v>0</v>
      </c>
      <c r="BF161" s="151" t="n">
        <f aca="false">IF($U$161="snížená",$N$161,0)</f>
        <v>0</v>
      </c>
      <c r="BG161" s="151" t="n">
        <f aca="false">IF($U$161="zákl. přenesená",$N$161,0)</f>
        <v>0</v>
      </c>
      <c r="BH161" s="151" t="n">
        <f aca="false">IF($U$161="sníž. přenesená",$N$161,0)</f>
        <v>0</v>
      </c>
      <c r="BI161" s="151" t="n">
        <f aca="false">IF($U$161="nulová",$N$161,0)</f>
        <v>0</v>
      </c>
      <c r="BJ161" s="100" t="s">
        <v>76</v>
      </c>
      <c r="BK161" s="151" t="n">
        <f aca="false">ROUND($L$161*$K$161,2)</f>
        <v>0</v>
      </c>
      <c r="BL161" s="100" t="s">
        <v>208</v>
      </c>
      <c r="BM161" s="100" t="s">
        <v>295</v>
      </c>
    </row>
    <row r="162" s="129" customFormat="true" ht="30.75" hidden="false" customHeight="true" outlineLevel="0" collapsed="false">
      <c r="B162" s="130"/>
      <c r="D162" s="138" t="s">
        <v>103</v>
      </c>
      <c r="N162" s="139" t="n">
        <f aca="false">$BK$162</f>
        <v>0</v>
      </c>
      <c r="O162" s="139"/>
      <c r="P162" s="139"/>
      <c r="Q162" s="139"/>
      <c r="S162" s="130"/>
      <c r="T162" s="133"/>
      <c r="W162" s="134" t="n">
        <f aca="false">SUM($W$163:$W$165)</f>
        <v>0</v>
      </c>
      <c r="Y162" s="134" t="n">
        <f aca="false">SUM($Y$163:$Y$165)</f>
        <v>0</v>
      </c>
      <c r="AA162" s="135" t="n">
        <f aca="false">SUM($AA$163:$AA$165)</f>
        <v>0</v>
      </c>
      <c r="AR162" s="136" t="s">
        <v>81</v>
      </c>
      <c r="AT162" s="136" t="s">
        <v>68</v>
      </c>
      <c r="AU162" s="136" t="s">
        <v>76</v>
      </c>
      <c r="AY162" s="136" t="s">
        <v>126</v>
      </c>
      <c r="BK162" s="137" t="n">
        <f aca="false">SUM($BK$163:$BK$165)</f>
        <v>0</v>
      </c>
    </row>
    <row r="163" s="13" customFormat="true" ht="111.75" hidden="false" customHeight="true" outlineLevel="0" collapsed="false">
      <c r="B163" s="32"/>
      <c r="C163" s="143" t="s">
        <v>296</v>
      </c>
      <c r="D163" s="143" t="s">
        <v>127</v>
      </c>
      <c r="E163" s="141" t="s">
        <v>297</v>
      </c>
      <c r="F163" s="142" t="s">
        <v>298</v>
      </c>
      <c r="G163" s="142"/>
      <c r="H163" s="142"/>
      <c r="I163" s="142"/>
      <c r="J163" s="143" t="s">
        <v>294</v>
      </c>
      <c r="K163" s="144" t="n">
        <v>1</v>
      </c>
      <c r="L163" s="145"/>
      <c r="M163" s="145"/>
      <c r="N163" s="146" t="n">
        <f aca="false">ROUND($L$163*$K$163,2)</f>
        <v>0</v>
      </c>
      <c r="O163" s="146"/>
      <c r="P163" s="146"/>
      <c r="Q163" s="146"/>
      <c r="R163" s="142"/>
      <c r="S163" s="32"/>
      <c r="T163" s="147"/>
      <c r="U163" s="148" t="s">
        <v>39</v>
      </c>
      <c r="X163" s="149" t="n">
        <v>0</v>
      </c>
      <c r="Y163" s="149" t="n">
        <f aca="false">$X$163*$K$163</f>
        <v>0</v>
      </c>
      <c r="Z163" s="149" t="n">
        <v>0</v>
      </c>
      <c r="AA163" s="150" t="n">
        <f aca="false">$Z$163*$K$163</f>
        <v>0</v>
      </c>
      <c r="AR163" s="100" t="s">
        <v>208</v>
      </c>
      <c r="AT163" s="100" t="s">
        <v>127</v>
      </c>
      <c r="AU163" s="100" t="s">
        <v>81</v>
      </c>
      <c r="AY163" s="100" t="s">
        <v>126</v>
      </c>
      <c r="BE163" s="151" t="n">
        <f aca="false">IF($U$163="základní",$N$163,0)</f>
        <v>0</v>
      </c>
      <c r="BF163" s="151" t="n">
        <f aca="false">IF($U$163="snížená",$N$163,0)</f>
        <v>0</v>
      </c>
      <c r="BG163" s="151" t="n">
        <f aca="false">IF($U$163="zákl. přenesená",$N$163,0)</f>
        <v>0</v>
      </c>
      <c r="BH163" s="151" t="n">
        <f aca="false">IF($U$163="sníž. přenesená",$N$163,0)</f>
        <v>0</v>
      </c>
      <c r="BI163" s="151" t="n">
        <f aca="false">IF($U$163="nulová",$N$163,0)</f>
        <v>0</v>
      </c>
      <c r="BJ163" s="100" t="s">
        <v>76</v>
      </c>
      <c r="BK163" s="151" t="n">
        <f aca="false">ROUND($L$163*$K$163,2)</f>
        <v>0</v>
      </c>
      <c r="BL163" s="100" t="s">
        <v>208</v>
      </c>
      <c r="BM163" s="100" t="s">
        <v>299</v>
      </c>
    </row>
    <row r="164" s="13" customFormat="true" ht="88.5" hidden="false" customHeight="true" outlineLevel="0" collapsed="false">
      <c r="B164" s="32"/>
      <c r="C164" s="143" t="s">
        <v>300</v>
      </c>
      <c r="D164" s="143" t="s">
        <v>127</v>
      </c>
      <c r="E164" s="141" t="s">
        <v>301</v>
      </c>
      <c r="F164" s="142" t="s">
        <v>302</v>
      </c>
      <c r="G164" s="142"/>
      <c r="H164" s="142"/>
      <c r="I164" s="142"/>
      <c r="J164" s="143" t="s">
        <v>294</v>
      </c>
      <c r="K164" s="144" t="n">
        <v>1</v>
      </c>
      <c r="L164" s="145"/>
      <c r="M164" s="145"/>
      <c r="N164" s="146" t="n">
        <f aca="false">ROUND($L$164*$K$164,2)</f>
        <v>0</v>
      </c>
      <c r="O164" s="146"/>
      <c r="P164" s="146"/>
      <c r="Q164" s="146"/>
      <c r="R164" s="142"/>
      <c r="S164" s="32"/>
      <c r="T164" s="147"/>
      <c r="U164" s="148" t="s">
        <v>39</v>
      </c>
      <c r="X164" s="149" t="n">
        <v>0</v>
      </c>
      <c r="Y164" s="149" t="n">
        <f aca="false">$X$164*$K$164</f>
        <v>0</v>
      </c>
      <c r="Z164" s="149" t="n">
        <v>0</v>
      </c>
      <c r="AA164" s="150" t="n">
        <f aca="false">$Z$164*$K$164</f>
        <v>0</v>
      </c>
      <c r="AR164" s="100" t="s">
        <v>208</v>
      </c>
      <c r="AT164" s="100" t="s">
        <v>127</v>
      </c>
      <c r="AU164" s="100" t="s">
        <v>81</v>
      </c>
      <c r="AY164" s="100" t="s">
        <v>126</v>
      </c>
      <c r="BE164" s="151" t="n">
        <f aca="false">IF($U$164="základní",$N$164,0)</f>
        <v>0</v>
      </c>
      <c r="BF164" s="151" t="n">
        <f aca="false">IF($U$164="snížená",$N$164,0)</f>
        <v>0</v>
      </c>
      <c r="BG164" s="151" t="n">
        <f aca="false">IF($U$164="zákl. přenesená",$N$164,0)</f>
        <v>0</v>
      </c>
      <c r="BH164" s="151" t="n">
        <f aca="false">IF($U$164="sníž. přenesená",$N$164,0)</f>
        <v>0</v>
      </c>
      <c r="BI164" s="151" t="n">
        <f aca="false">IF($U$164="nulová",$N$164,0)</f>
        <v>0</v>
      </c>
      <c r="BJ164" s="100" t="s">
        <v>76</v>
      </c>
      <c r="BK164" s="151" t="n">
        <f aca="false">ROUND($L$164*$K$164,2)</f>
        <v>0</v>
      </c>
      <c r="BL164" s="100" t="s">
        <v>208</v>
      </c>
      <c r="BM164" s="100" t="s">
        <v>303</v>
      </c>
    </row>
    <row r="165" s="13" customFormat="true" ht="27" hidden="false" customHeight="true" outlineLevel="0" collapsed="false">
      <c r="B165" s="32"/>
      <c r="C165" s="143" t="s">
        <v>304</v>
      </c>
      <c r="D165" s="143" t="s">
        <v>127</v>
      </c>
      <c r="E165" s="141" t="s">
        <v>305</v>
      </c>
      <c r="F165" s="142" t="s">
        <v>306</v>
      </c>
      <c r="G165" s="142"/>
      <c r="H165" s="142"/>
      <c r="I165" s="142"/>
      <c r="J165" s="143" t="s">
        <v>307</v>
      </c>
      <c r="K165" s="165"/>
      <c r="L165" s="145"/>
      <c r="M165" s="145"/>
      <c r="N165" s="146" t="n">
        <f aca="false">ROUND($L$165*$K$165,2)</f>
        <v>0</v>
      </c>
      <c r="O165" s="146"/>
      <c r="P165" s="146"/>
      <c r="Q165" s="146"/>
      <c r="R165" s="142" t="s">
        <v>131</v>
      </c>
      <c r="S165" s="32"/>
      <c r="T165" s="147"/>
      <c r="U165" s="148" t="s">
        <v>39</v>
      </c>
      <c r="X165" s="149" t="n">
        <v>0</v>
      </c>
      <c r="Y165" s="149" t="n">
        <f aca="false">$X$165*$K$165</f>
        <v>0</v>
      </c>
      <c r="Z165" s="149" t="n">
        <v>0</v>
      </c>
      <c r="AA165" s="150" t="n">
        <f aca="false">$Z$165*$K$165</f>
        <v>0</v>
      </c>
      <c r="AR165" s="100" t="s">
        <v>208</v>
      </c>
      <c r="AT165" s="100" t="s">
        <v>127</v>
      </c>
      <c r="AU165" s="100" t="s">
        <v>81</v>
      </c>
      <c r="AY165" s="100" t="s">
        <v>126</v>
      </c>
      <c r="BE165" s="151" t="n">
        <f aca="false">IF($U$165="základní",$N$165,0)</f>
        <v>0</v>
      </c>
      <c r="BF165" s="151" t="n">
        <f aca="false">IF($U$165="snížená",$N$165,0)</f>
        <v>0</v>
      </c>
      <c r="BG165" s="151" t="n">
        <f aca="false">IF($U$165="zákl. přenesená",$N$165,0)</f>
        <v>0</v>
      </c>
      <c r="BH165" s="151" t="n">
        <f aca="false">IF($U$165="sníž. přenesená",$N$165,0)</f>
        <v>0</v>
      </c>
      <c r="BI165" s="151" t="n">
        <f aca="false">IF($U$165="nulová",$N$165,0)</f>
        <v>0</v>
      </c>
      <c r="BJ165" s="100" t="s">
        <v>76</v>
      </c>
      <c r="BK165" s="151" t="n">
        <f aca="false">ROUND($L$165*$K$165,2)</f>
        <v>0</v>
      </c>
      <c r="BL165" s="100" t="s">
        <v>208</v>
      </c>
      <c r="BM165" s="100" t="s">
        <v>308</v>
      </c>
    </row>
    <row r="166" s="129" customFormat="true" ht="30.75" hidden="false" customHeight="true" outlineLevel="0" collapsed="false">
      <c r="B166" s="130"/>
      <c r="D166" s="138" t="s">
        <v>104</v>
      </c>
      <c r="N166" s="139" t="n">
        <f aca="false">$BK$166</f>
        <v>0</v>
      </c>
      <c r="O166" s="139"/>
      <c r="P166" s="139"/>
      <c r="Q166" s="139"/>
      <c r="S166" s="130"/>
      <c r="T166" s="133"/>
      <c r="W166" s="134" t="n">
        <f aca="false">SUM($W$167:$W$171)</f>
        <v>0</v>
      </c>
      <c r="Y166" s="134" t="n">
        <f aca="false">SUM($Y$167:$Y$171)</f>
        <v>0.692512</v>
      </c>
      <c r="AA166" s="135" t="n">
        <f aca="false">SUM($AA$167:$AA$171)</f>
        <v>0</v>
      </c>
      <c r="AR166" s="136" t="s">
        <v>81</v>
      </c>
      <c r="AT166" s="136" t="s">
        <v>68</v>
      </c>
      <c r="AU166" s="136" t="s">
        <v>76</v>
      </c>
      <c r="AY166" s="136" t="s">
        <v>126</v>
      </c>
      <c r="BK166" s="137" t="n">
        <f aca="false">SUM($BK$167:$BK$171)</f>
        <v>0</v>
      </c>
    </row>
    <row r="167" s="13" customFormat="true" ht="39" hidden="false" customHeight="true" outlineLevel="0" collapsed="false">
      <c r="B167" s="32"/>
      <c r="C167" s="143" t="s">
        <v>309</v>
      </c>
      <c r="D167" s="143" t="s">
        <v>127</v>
      </c>
      <c r="E167" s="141" t="s">
        <v>310</v>
      </c>
      <c r="F167" s="142" t="s">
        <v>311</v>
      </c>
      <c r="G167" s="142"/>
      <c r="H167" s="142"/>
      <c r="I167" s="142"/>
      <c r="J167" s="143" t="s">
        <v>158</v>
      </c>
      <c r="K167" s="144" t="n">
        <v>129.2</v>
      </c>
      <c r="L167" s="145"/>
      <c r="M167" s="145"/>
      <c r="N167" s="146" t="n">
        <f aca="false">ROUND($L$167*$K$167,2)</f>
        <v>0</v>
      </c>
      <c r="O167" s="146"/>
      <c r="P167" s="146"/>
      <c r="Q167" s="146"/>
      <c r="R167" s="142"/>
      <c r="S167" s="32"/>
      <c r="T167" s="147"/>
      <c r="U167" s="148" t="s">
        <v>39</v>
      </c>
      <c r="X167" s="149" t="n">
        <v>0</v>
      </c>
      <c r="Y167" s="149" t="n">
        <f aca="false">$X$167*$K$167</f>
        <v>0</v>
      </c>
      <c r="Z167" s="149" t="n">
        <v>0</v>
      </c>
      <c r="AA167" s="150" t="n">
        <f aca="false">$Z$167*$K$167</f>
        <v>0</v>
      </c>
      <c r="AR167" s="100" t="s">
        <v>208</v>
      </c>
      <c r="AT167" s="100" t="s">
        <v>127</v>
      </c>
      <c r="AU167" s="100" t="s">
        <v>81</v>
      </c>
      <c r="AY167" s="100" t="s">
        <v>126</v>
      </c>
      <c r="BE167" s="151" t="n">
        <f aca="false">IF($U$167="základní",$N$167,0)</f>
        <v>0</v>
      </c>
      <c r="BF167" s="151" t="n">
        <f aca="false">IF($U$167="snížená",$N$167,0)</f>
        <v>0</v>
      </c>
      <c r="BG167" s="151" t="n">
        <f aca="false">IF($U$167="zákl. přenesená",$N$167,0)</f>
        <v>0</v>
      </c>
      <c r="BH167" s="151" t="n">
        <f aca="false">IF($U$167="sníž. přenesená",$N$167,0)</f>
        <v>0</v>
      </c>
      <c r="BI167" s="151" t="n">
        <f aca="false">IF($U$167="nulová",$N$167,0)</f>
        <v>0</v>
      </c>
      <c r="BJ167" s="100" t="s">
        <v>76</v>
      </c>
      <c r="BK167" s="151" t="n">
        <f aca="false">ROUND($L$167*$K$167,2)</f>
        <v>0</v>
      </c>
      <c r="BL167" s="100" t="s">
        <v>208</v>
      </c>
      <c r="BM167" s="100" t="s">
        <v>312</v>
      </c>
    </row>
    <row r="168" s="13" customFormat="true" ht="15.75" hidden="false" customHeight="true" outlineLevel="0" collapsed="false">
      <c r="B168" s="152"/>
      <c r="E168" s="153"/>
      <c r="F168" s="154" t="s">
        <v>313</v>
      </c>
      <c r="G168" s="154"/>
      <c r="H168" s="154"/>
      <c r="I168" s="154"/>
      <c r="K168" s="155" t="n">
        <v>129.2</v>
      </c>
      <c r="S168" s="152"/>
      <c r="T168" s="156"/>
      <c r="AA168" s="157"/>
      <c r="AT168" s="158" t="s">
        <v>135</v>
      </c>
      <c r="AU168" s="158" t="s">
        <v>81</v>
      </c>
      <c r="AV168" s="158" t="s">
        <v>81</v>
      </c>
      <c r="AW168" s="158" t="s">
        <v>93</v>
      </c>
      <c r="AX168" s="158" t="s">
        <v>76</v>
      </c>
      <c r="AY168" s="158" t="s">
        <v>126</v>
      </c>
    </row>
    <row r="169" s="13" customFormat="true" ht="27" hidden="false" customHeight="true" outlineLevel="0" collapsed="false">
      <c r="B169" s="32"/>
      <c r="C169" s="140" t="s">
        <v>314</v>
      </c>
      <c r="D169" s="140" t="s">
        <v>127</v>
      </c>
      <c r="E169" s="141" t="s">
        <v>315</v>
      </c>
      <c r="F169" s="142" t="s">
        <v>316</v>
      </c>
      <c r="G169" s="142"/>
      <c r="H169" s="142"/>
      <c r="I169" s="142"/>
      <c r="J169" s="143" t="s">
        <v>158</v>
      </c>
      <c r="K169" s="144" t="n">
        <v>129.2</v>
      </c>
      <c r="L169" s="145"/>
      <c r="M169" s="145"/>
      <c r="N169" s="146" t="n">
        <f aca="false">ROUND($L$169*$K$169,2)</f>
        <v>0</v>
      </c>
      <c r="O169" s="146"/>
      <c r="P169" s="146"/>
      <c r="Q169" s="146"/>
      <c r="R169" s="142" t="s">
        <v>131</v>
      </c>
      <c r="S169" s="32"/>
      <c r="T169" s="147"/>
      <c r="U169" s="148" t="s">
        <v>39</v>
      </c>
      <c r="X169" s="149" t="n">
        <v>0.00536</v>
      </c>
      <c r="Y169" s="149" t="n">
        <f aca="false">$X$169*$K$169</f>
        <v>0.692512</v>
      </c>
      <c r="Z169" s="149" t="n">
        <v>0</v>
      </c>
      <c r="AA169" s="150" t="n">
        <f aca="false">$Z$169*$K$169</f>
        <v>0</v>
      </c>
      <c r="AR169" s="100" t="s">
        <v>208</v>
      </c>
      <c r="AT169" s="100" t="s">
        <v>127</v>
      </c>
      <c r="AU169" s="100" t="s">
        <v>81</v>
      </c>
      <c r="AY169" s="13" t="s">
        <v>126</v>
      </c>
      <c r="BE169" s="151" t="n">
        <f aca="false">IF($U$169="základní",$N$169,0)</f>
        <v>0</v>
      </c>
      <c r="BF169" s="151" t="n">
        <f aca="false">IF($U$169="snížená",$N$169,0)</f>
        <v>0</v>
      </c>
      <c r="BG169" s="151" t="n">
        <f aca="false">IF($U$169="zákl. přenesená",$N$169,0)</f>
        <v>0</v>
      </c>
      <c r="BH169" s="151" t="n">
        <f aca="false">IF($U$169="sníž. přenesená",$N$169,0)</f>
        <v>0</v>
      </c>
      <c r="BI169" s="151" t="n">
        <f aca="false">IF($U$169="nulová",$N$169,0)</f>
        <v>0</v>
      </c>
      <c r="BJ169" s="100" t="s">
        <v>76</v>
      </c>
      <c r="BK169" s="151" t="n">
        <f aca="false">ROUND($L$169*$K$169,2)</f>
        <v>0</v>
      </c>
      <c r="BL169" s="100" t="s">
        <v>208</v>
      </c>
      <c r="BM169" s="100" t="s">
        <v>317</v>
      </c>
    </row>
    <row r="170" s="13" customFormat="true" ht="15.75" hidden="false" customHeight="true" outlineLevel="0" collapsed="false">
      <c r="B170" s="152"/>
      <c r="E170" s="153"/>
      <c r="F170" s="154" t="s">
        <v>313</v>
      </c>
      <c r="G170" s="154"/>
      <c r="H170" s="154"/>
      <c r="I170" s="154"/>
      <c r="K170" s="155" t="n">
        <v>129.2</v>
      </c>
      <c r="S170" s="152"/>
      <c r="T170" s="156"/>
      <c r="AA170" s="157"/>
      <c r="AT170" s="158" t="s">
        <v>135</v>
      </c>
      <c r="AU170" s="158" t="s">
        <v>81</v>
      </c>
      <c r="AV170" s="158" t="s">
        <v>81</v>
      </c>
      <c r="AW170" s="158" t="s">
        <v>93</v>
      </c>
      <c r="AX170" s="158" t="s">
        <v>76</v>
      </c>
      <c r="AY170" s="158" t="s">
        <v>126</v>
      </c>
    </row>
    <row r="171" s="13" customFormat="true" ht="27" hidden="false" customHeight="true" outlineLevel="0" collapsed="false">
      <c r="B171" s="32"/>
      <c r="C171" s="140" t="s">
        <v>318</v>
      </c>
      <c r="D171" s="140" t="s">
        <v>127</v>
      </c>
      <c r="E171" s="141" t="s">
        <v>319</v>
      </c>
      <c r="F171" s="142" t="s">
        <v>320</v>
      </c>
      <c r="G171" s="142"/>
      <c r="H171" s="142"/>
      <c r="I171" s="142"/>
      <c r="J171" s="143" t="s">
        <v>307</v>
      </c>
      <c r="K171" s="165"/>
      <c r="L171" s="145"/>
      <c r="M171" s="145"/>
      <c r="N171" s="146" t="n">
        <f aca="false">ROUND($L$171*$K$171,2)</f>
        <v>0</v>
      </c>
      <c r="O171" s="146"/>
      <c r="P171" s="146"/>
      <c r="Q171" s="146"/>
      <c r="R171" s="142" t="s">
        <v>131</v>
      </c>
      <c r="S171" s="32"/>
      <c r="T171" s="147"/>
      <c r="U171" s="148" t="s">
        <v>39</v>
      </c>
      <c r="X171" s="149" t="n">
        <v>0</v>
      </c>
      <c r="Y171" s="149" t="n">
        <f aca="false">$X$171*$K$171</f>
        <v>0</v>
      </c>
      <c r="Z171" s="149" t="n">
        <v>0</v>
      </c>
      <c r="AA171" s="150" t="n">
        <f aca="false">$Z$171*$K$171</f>
        <v>0</v>
      </c>
      <c r="AR171" s="100" t="s">
        <v>208</v>
      </c>
      <c r="AT171" s="100" t="s">
        <v>127</v>
      </c>
      <c r="AU171" s="100" t="s">
        <v>81</v>
      </c>
      <c r="AY171" s="13" t="s">
        <v>126</v>
      </c>
      <c r="BE171" s="151" t="n">
        <f aca="false">IF($U$171="základní",$N$171,0)</f>
        <v>0</v>
      </c>
      <c r="BF171" s="151" t="n">
        <f aca="false">IF($U$171="snížená",$N$171,0)</f>
        <v>0</v>
      </c>
      <c r="BG171" s="151" t="n">
        <f aca="false">IF($U$171="zákl. přenesená",$N$171,0)</f>
        <v>0</v>
      </c>
      <c r="BH171" s="151" t="n">
        <f aca="false">IF($U$171="sníž. přenesená",$N$171,0)</f>
        <v>0</v>
      </c>
      <c r="BI171" s="151" t="n">
        <f aca="false">IF($U$171="nulová",$N$171,0)</f>
        <v>0</v>
      </c>
      <c r="BJ171" s="100" t="s">
        <v>76</v>
      </c>
      <c r="BK171" s="151" t="n">
        <f aca="false">ROUND($L$171*$K$171,2)</f>
        <v>0</v>
      </c>
      <c r="BL171" s="100" t="s">
        <v>208</v>
      </c>
      <c r="BM171" s="100" t="s">
        <v>321</v>
      </c>
    </row>
    <row r="172" s="129" customFormat="true" ht="30.75" hidden="false" customHeight="true" outlineLevel="0" collapsed="false">
      <c r="B172" s="130"/>
      <c r="D172" s="138" t="s">
        <v>105</v>
      </c>
      <c r="N172" s="139" t="n">
        <f aca="false">$BK$172</f>
        <v>0</v>
      </c>
      <c r="O172" s="139"/>
      <c r="P172" s="139"/>
      <c r="Q172" s="139"/>
      <c r="S172" s="130"/>
      <c r="T172" s="133"/>
      <c r="W172" s="134" t="n">
        <f aca="false">SUM($W$173:$W$183)</f>
        <v>0</v>
      </c>
      <c r="Y172" s="134" t="n">
        <f aca="false">SUM($Y$173:$Y$183)</f>
        <v>0.09509</v>
      </c>
      <c r="AA172" s="135" t="n">
        <f aca="false">SUM($AA$173:$AA$183)</f>
        <v>0</v>
      </c>
      <c r="AR172" s="136" t="s">
        <v>81</v>
      </c>
      <c r="AT172" s="136" t="s">
        <v>68</v>
      </c>
      <c r="AU172" s="136" t="s">
        <v>76</v>
      </c>
      <c r="AY172" s="136" t="s">
        <v>126</v>
      </c>
      <c r="BK172" s="137" t="n">
        <f aca="false">SUM($BK$173:$BK$183)</f>
        <v>0</v>
      </c>
    </row>
    <row r="173" s="13" customFormat="true" ht="27" hidden="false" customHeight="true" outlineLevel="0" collapsed="false">
      <c r="B173" s="32"/>
      <c r="C173" s="143" t="s">
        <v>322</v>
      </c>
      <c r="D173" s="143" t="s">
        <v>127</v>
      </c>
      <c r="E173" s="141" t="s">
        <v>323</v>
      </c>
      <c r="F173" s="142" t="s">
        <v>324</v>
      </c>
      <c r="G173" s="142"/>
      <c r="H173" s="142"/>
      <c r="I173" s="142"/>
      <c r="J173" s="143" t="s">
        <v>158</v>
      </c>
      <c r="K173" s="144" t="n">
        <v>3.8</v>
      </c>
      <c r="L173" s="145"/>
      <c r="M173" s="145"/>
      <c r="N173" s="146" t="n">
        <f aca="false">ROUND($L$173*$K$173,2)</f>
        <v>0</v>
      </c>
      <c r="O173" s="146"/>
      <c r="P173" s="146"/>
      <c r="Q173" s="146"/>
      <c r="R173" s="142" t="s">
        <v>131</v>
      </c>
      <c r="S173" s="32"/>
      <c r="T173" s="147"/>
      <c r="U173" s="148" t="s">
        <v>39</v>
      </c>
      <c r="X173" s="149" t="n">
        <v>0</v>
      </c>
      <c r="Y173" s="149" t="n">
        <f aca="false">$X$173*$K$173</f>
        <v>0</v>
      </c>
      <c r="Z173" s="149" t="n">
        <v>0</v>
      </c>
      <c r="AA173" s="150" t="n">
        <f aca="false">$Z$173*$K$173</f>
        <v>0</v>
      </c>
      <c r="AR173" s="100" t="s">
        <v>208</v>
      </c>
      <c r="AT173" s="100" t="s">
        <v>127</v>
      </c>
      <c r="AU173" s="100" t="s">
        <v>81</v>
      </c>
      <c r="AY173" s="100" t="s">
        <v>126</v>
      </c>
      <c r="BE173" s="151" t="n">
        <f aca="false">IF($U$173="základní",$N$173,0)</f>
        <v>0</v>
      </c>
      <c r="BF173" s="151" t="n">
        <f aca="false">IF($U$173="snížená",$N$173,0)</f>
        <v>0</v>
      </c>
      <c r="BG173" s="151" t="n">
        <f aca="false">IF($U$173="zákl. přenesená",$N$173,0)</f>
        <v>0</v>
      </c>
      <c r="BH173" s="151" t="n">
        <f aca="false">IF($U$173="sníž. přenesená",$N$173,0)</f>
        <v>0</v>
      </c>
      <c r="BI173" s="151" t="n">
        <f aca="false">IF($U$173="nulová",$N$173,0)</f>
        <v>0</v>
      </c>
      <c r="BJ173" s="100" t="s">
        <v>76</v>
      </c>
      <c r="BK173" s="151" t="n">
        <f aca="false">ROUND($L$173*$K$173,2)</f>
        <v>0</v>
      </c>
      <c r="BL173" s="100" t="s">
        <v>208</v>
      </c>
      <c r="BM173" s="100" t="s">
        <v>325</v>
      </c>
    </row>
    <row r="174" s="13" customFormat="true" ht="27" hidden="false" customHeight="true" outlineLevel="0" collapsed="false">
      <c r="B174" s="32"/>
      <c r="C174" s="143" t="s">
        <v>326</v>
      </c>
      <c r="D174" s="143" t="s">
        <v>127</v>
      </c>
      <c r="E174" s="141" t="s">
        <v>327</v>
      </c>
      <c r="F174" s="142" t="s">
        <v>328</v>
      </c>
      <c r="G174" s="142"/>
      <c r="H174" s="142"/>
      <c r="I174" s="142"/>
      <c r="J174" s="143" t="s">
        <v>158</v>
      </c>
      <c r="K174" s="144" t="n">
        <v>3.8</v>
      </c>
      <c r="L174" s="145"/>
      <c r="M174" s="145"/>
      <c r="N174" s="146" t="n">
        <f aca="false">ROUND($L$174*$K$174,2)</f>
        <v>0</v>
      </c>
      <c r="O174" s="146"/>
      <c r="P174" s="146"/>
      <c r="Q174" s="146"/>
      <c r="R174" s="142" t="s">
        <v>131</v>
      </c>
      <c r="S174" s="32"/>
      <c r="T174" s="147"/>
      <c r="U174" s="148" t="s">
        <v>39</v>
      </c>
      <c r="X174" s="149" t="n">
        <v>0.008</v>
      </c>
      <c r="Y174" s="149" t="n">
        <f aca="false">$X$174*$K$174</f>
        <v>0.0304</v>
      </c>
      <c r="Z174" s="149" t="n">
        <v>0</v>
      </c>
      <c r="AA174" s="150" t="n">
        <f aca="false">$Z$174*$K$174</f>
        <v>0</v>
      </c>
      <c r="AR174" s="100" t="s">
        <v>208</v>
      </c>
      <c r="AT174" s="100" t="s">
        <v>127</v>
      </c>
      <c r="AU174" s="100" t="s">
        <v>81</v>
      </c>
      <c r="AY174" s="100" t="s">
        <v>126</v>
      </c>
      <c r="BE174" s="151" t="n">
        <f aca="false">IF($U$174="základní",$N$174,0)</f>
        <v>0</v>
      </c>
      <c r="BF174" s="151" t="n">
        <f aca="false">IF($U$174="snížená",$N$174,0)</f>
        <v>0</v>
      </c>
      <c r="BG174" s="151" t="n">
        <f aca="false">IF($U$174="zákl. přenesená",$N$174,0)</f>
        <v>0</v>
      </c>
      <c r="BH174" s="151" t="n">
        <f aca="false">IF($U$174="sníž. přenesená",$N$174,0)</f>
        <v>0</v>
      </c>
      <c r="BI174" s="151" t="n">
        <f aca="false">IF($U$174="nulová",$N$174,0)</f>
        <v>0</v>
      </c>
      <c r="BJ174" s="100" t="s">
        <v>76</v>
      </c>
      <c r="BK174" s="151" t="n">
        <f aca="false">ROUND($L$174*$K$174,2)</f>
        <v>0</v>
      </c>
      <c r="BL174" s="100" t="s">
        <v>208</v>
      </c>
      <c r="BM174" s="100" t="s">
        <v>329</v>
      </c>
    </row>
    <row r="175" s="13" customFormat="true" ht="27" hidden="false" customHeight="true" outlineLevel="0" collapsed="false">
      <c r="B175" s="32"/>
      <c r="C175" s="143" t="s">
        <v>330</v>
      </c>
      <c r="D175" s="143" t="s">
        <v>127</v>
      </c>
      <c r="E175" s="141" t="s">
        <v>331</v>
      </c>
      <c r="F175" s="142" t="s">
        <v>332</v>
      </c>
      <c r="G175" s="142"/>
      <c r="H175" s="142"/>
      <c r="I175" s="142"/>
      <c r="J175" s="143" t="s">
        <v>158</v>
      </c>
      <c r="K175" s="144" t="n">
        <v>3.8</v>
      </c>
      <c r="L175" s="145"/>
      <c r="M175" s="145"/>
      <c r="N175" s="146" t="n">
        <f aca="false">ROUND($L$175*$K$175,2)</f>
        <v>0</v>
      </c>
      <c r="O175" s="146"/>
      <c r="P175" s="146"/>
      <c r="Q175" s="146"/>
      <c r="R175" s="142" t="s">
        <v>131</v>
      </c>
      <c r="S175" s="32"/>
      <c r="T175" s="147"/>
      <c r="U175" s="148" t="s">
        <v>39</v>
      </c>
      <c r="X175" s="149" t="n">
        <v>0.00093</v>
      </c>
      <c r="Y175" s="149" t="n">
        <f aca="false">$X$175*$K$175</f>
        <v>0.003534</v>
      </c>
      <c r="Z175" s="149" t="n">
        <v>0</v>
      </c>
      <c r="AA175" s="150" t="n">
        <f aca="false">$Z$175*$K$175</f>
        <v>0</v>
      </c>
      <c r="AR175" s="100" t="s">
        <v>208</v>
      </c>
      <c r="AT175" s="100" t="s">
        <v>127</v>
      </c>
      <c r="AU175" s="100" t="s">
        <v>81</v>
      </c>
      <c r="AY175" s="100" t="s">
        <v>126</v>
      </c>
      <c r="BE175" s="151" t="n">
        <f aca="false">IF($U$175="základní",$N$175,0)</f>
        <v>0</v>
      </c>
      <c r="BF175" s="151" t="n">
        <f aca="false">IF($U$175="snížená",$N$175,0)</f>
        <v>0</v>
      </c>
      <c r="BG175" s="151" t="n">
        <f aca="false">IF($U$175="zákl. přenesená",$N$175,0)</f>
        <v>0</v>
      </c>
      <c r="BH175" s="151" t="n">
        <f aca="false">IF($U$175="sníž. přenesená",$N$175,0)</f>
        <v>0</v>
      </c>
      <c r="BI175" s="151" t="n">
        <f aca="false">IF($U$175="nulová",$N$175,0)</f>
        <v>0</v>
      </c>
      <c r="BJ175" s="100" t="s">
        <v>76</v>
      </c>
      <c r="BK175" s="151" t="n">
        <f aca="false">ROUND($L$175*$K$175,2)</f>
        <v>0</v>
      </c>
      <c r="BL175" s="100" t="s">
        <v>208</v>
      </c>
      <c r="BM175" s="100" t="s">
        <v>333</v>
      </c>
    </row>
    <row r="176" s="13" customFormat="true" ht="27" hidden="false" customHeight="true" outlineLevel="0" collapsed="false">
      <c r="B176" s="32"/>
      <c r="C176" s="143" t="s">
        <v>334</v>
      </c>
      <c r="D176" s="143" t="s">
        <v>127</v>
      </c>
      <c r="E176" s="141" t="s">
        <v>335</v>
      </c>
      <c r="F176" s="142" t="s">
        <v>336</v>
      </c>
      <c r="G176" s="142"/>
      <c r="H176" s="142"/>
      <c r="I176" s="142"/>
      <c r="J176" s="143" t="s">
        <v>158</v>
      </c>
      <c r="K176" s="144" t="n">
        <v>3.8</v>
      </c>
      <c r="L176" s="145"/>
      <c r="M176" s="145"/>
      <c r="N176" s="146" t="n">
        <f aca="false">ROUND($L$176*$K$176,2)</f>
        <v>0</v>
      </c>
      <c r="O176" s="146"/>
      <c r="P176" s="146"/>
      <c r="Q176" s="146"/>
      <c r="R176" s="142" t="s">
        <v>131</v>
      </c>
      <c r="S176" s="32"/>
      <c r="T176" s="147"/>
      <c r="U176" s="148" t="s">
        <v>39</v>
      </c>
      <c r="X176" s="149" t="n">
        <v>0.003</v>
      </c>
      <c r="Y176" s="149" t="n">
        <f aca="false">$X$176*$K$176</f>
        <v>0.0114</v>
      </c>
      <c r="Z176" s="149" t="n">
        <v>0</v>
      </c>
      <c r="AA176" s="150" t="n">
        <f aca="false">$Z$176*$K$176</f>
        <v>0</v>
      </c>
      <c r="AR176" s="100" t="s">
        <v>208</v>
      </c>
      <c r="AT176" s="100" t="s">
        <v>127</v>
      </c>
      <c r="AU176" s="100" t="s">
        <v>81</v>
      </c>
      <c r="AY176" s="100" t="s">
        <v>126</v>
      </c>
      <c r="BE176" s="151" t="n">
        <f aca="false">IF($U$176="základní",$N$176,0)</f>
        <v>0</v>
      </c>
      <c r="BF176" s="151" t="n">
        <f aca="false">IF($U$176="snížená",$N$176,0)</f>
        <v>0</v>
      </c>
      <c r="BG176" s="151" t="n">
        <f aca="false">IF($U$176="zákl. přenesená",$N$176,0)</f>
        <v>0</v>
      </c>
      <c r="BH176" s="151" t="n">
        <f aca="false">IF($U$176="sníž. přenesená",$N$176,0)</f>
        <v>0</v>
      </c>
      <c r="BI176" s="151" t="n">
        <f aca="false">IF($U$176="nulová",$N$176,0)</f>
        <v>0</v>
      </c>
      <c r="BJ176" s="100" t="s">
        <v>76</v>
      </c>
      <c r="BK176" s="151" t="n">
        <f aca="false">ROUND($L$176*$K$176,2)</f>
        <v>0</v>
      </c>
      <c r="BL176" s="100" t="s">
        <v>208</v>
      </c>
      <c r="BM176" s="100" t="s">
        <v>337</v>
      </c>
    </row>
    <row r="177" s="13" customFormat="true" ht="27" hidden="false" customHeight="true" outlineLevel="0" collapsed="false">
      <c r="B177" s="152"/>
      <c r="E177" s="153"/>
      <c r="F177" s="154" t="s">
        <v>338</v>
      </c>
      <c r="G177" s="154"/>
      <c r="H177" s="154"/>
      <c r="I177" s="154"/>
      <c r="K177" s="155" t="n">
        <v>3.8</v>
      </c>
      <c r="S177" s="152"/>
      <c r="T177" s="156"/>
      <c r="AA177" s="157"/>
      <c r="AT177" s="158" t="s">
        <v>135</v>
      </c>
      <c r="AU177" s="158" t="s">
        <v>81</v>
      </c>
      <c r="AV177" s="158" t="s">
        <v>81</v>
      </c>
      <c r="AW177" s="158" t="s">
        <v>93</v>
      </c>
      <c r="AX177" s="158" t="s">
        <v>76</v>
      </c>
      <c r="AY177" s="158" t="s">
        <v>126</v>
      </c>
    </row>
    <row r="178" s="13" customFormat="true" ht="27" hidden="false" customHeight="true" outlineLevel="0" collapsed="false">
      <c r="B178" s="32"/>
      <c r="C178" s="166" t="s">
        <v>339</v>
      </c>
      <c r="D178" s="166" t="s">
        <v>340</v>
      </c>
      <c r="E178" s="167" t="s">
        <v>341</v>
      </c>
      <c r="F178" s="168" t="s">
        <v>342</v>
      </c>
      <c r="G178" s="168"/>
      <c r="H178" s="168"/>
      <c r="I178" s="168"/>
      <c r="J178" s="169" t="s">
        <v>158</v>
      </c>
      <c r="K178" s="170" t="n">
        <v>3.99</v>
      </c>
      <c r="L178" s="171"/>
      <c r="M178" s="171"/>
      <c r="N178" s="172" t="n">
        <f aca="false">ROUND($L$178*$K$178,2)</f>
        <v>0</v>
      </c>
      <c r="O178" s="172"/>
      <c r="P178" s="172"/>
      <c r="Q178" s="172"/>
      <c r="R178" s="142"/>
      <c r="S178" s="32"/>
      <c r="T178" s="147"/>
      <c r="U178" s="148" t="s">
        <v>39</v>
      </c>
      <c r="X178" s="149" t="n">
        <v>0.0118</v>
      </c>
      <c r="Y178" s="149" t="n">
        <f aca="false">$X$178*$K$178</f>
        <v>0.047082</v>
      </c>
      <c r="Z178" s="149" t="n">
        <v>0</v>
      </c>
      <c r="AA178" s="150" t="n">
        <f aca="false">$Z$178*$K$178</f>
        <v>0</v>
      </c>
      <c r="AR178" s="100" t="s">
        <v>287</v>
      </c>
      <c r="AT178" s="100" t="s">
        <v>340</v>
      </c>
      <c r="AU178" s="100" t="s">
        <v>81</v>
      </c>
      <c r="AY178" s="13" t="s">
        <v>126</v>
      </c>
      <c r="BE178" s="151" t="n">
        <f aca="false">IF($U$178="základní",$N$178,0)</f>
        <v>0</v>
      </c>
      <c r="BF178" s="151" t="n">
        <f aca="false">IF($U$178="snížená",$N$178,0)</f>
        <v>0</v>
      </c>
      <c r="BG178" s="151" t="n">
        <f aca="false">IF($U$178="zákl. přenesená",$N$178,0)</f>
        <v>0</v>
      </c>
      <c r="BH178" s="151" t="n">
        <f aca="false">IF($U$178="sníž. přenesená",$N$178,0)</f>
        <v>0</v>
      </c>
      <c r="BI178" s="151" t="n">
        <f aca="false">IF($U$178="nulová",$N$178,0)</f>
        <v>0</v>
      </c>
      <c r="BJ178" s="100" t="s">
        <v>76</v>
      </c>
      <c r="BK178" s="151" t="n">
        <f aca="false">ROUND($L$178*$K$178,2)</f>
        <v>0</v>
      </c>
      <c r="BL178" s="100" t="s">
        <v>208</v>
      </c>
      <c r="BM178" s="100" t="s">
        <v>343</v>
      </c>
    </row>
    <row r="179" s="13" customFormat="true" ht="15.75" hidden="false" customHeight="true" outlineLevel="0" collapsed="false">
      <c r="B179" s="152"/>
      <c r="E179" s="153"/>
      <c r="F179" s="154" t="s">
        <v>344</v>
      </c>
      <c r="G179" s="154"/>
      <c r="H179" s="154"/>
      <c r="I179" s="154"/>
      <c r="K179" s="155" t="n">
        <v>3.99</v>
      </c>
      <c r="S179" s="152"/>
      <c r="T179" s="156"/>
      <c r="AA179" s="157"/>
      <c r="AT179" s="158" t="s">
        <v>135</v>
      </c>
      <c r="AU179" s="158" t="s">
        <v>81</v>
      </c>
      <c r="AV179" s="158" t="s">
        <v>81</v>
      </c>
      <c r="AW179" s="158" t="s">
        <v>93</v>
      </c>
      <c r="AX179" s="158" t="s">
        <v>76</v>
      </c>
      <c r="AY179" s="158" t="s">
        <v>126</v>
      </c>
    </row>
    <row r="180" s="13" customFormat="true" ht="27" hidden="false" customHeight="true" outlineLevel="0" collapsed="false">
      <c r="B180" s="32"/>
      <c r="C180" s="140" t="s">
        <v>345</v>
      </c>
      <c r="D180" s="140" t="s">
        <v>127</v>
      </c>
      <c r="E180" s="141" t="s">
        <v>346</v>
      </c>
      <c r="F180" s="142" t="s">
        <v>347</v>
      </c>
      <c r="G180" s="142"/>
      <c r="H180" s="142"/>
      <c r="I180" s="142"/>
      <c r="J180" s="143" t="s">
        <v>211</v>
      </c>
      <c r="K180" s="144" t="n">
        <v>5.9</v>
      </c>
      <c r="L180" s="145"/>
      <c r="M180" s="145"/>
      <c r="N180" s="146" t="n">
        <f aca="false">ROUND($L$180*$K$180,2)</f>
        <v>0</v>
      </c>
      <c r="O180" s="146"/>
      <c r="P180" s="146"/>
      <c r="Q180" s="146"/>
      <c r="R180" s="142" t="s">
        <v>131</v>
      </c>
      <c r="S180" s="32"/>
      <c r="T180" s="147"/>
      <c r="U180" s="148" t="s">
        <v>39</v>
      </c>
      <c r="X180" s="149" t="n">
        <v>0.00026</v>
      </c>
      <c r="Y180" s="149" t="n">
        <f aca="false">$X$180*$K$180</f>
        <v>0.001534</v>
      </c>
      <c r="Z180" s="149" t="n">
        <v>0</v>
      </c>
      <c r="AA180" s="150" t="n">
        <f aca="false">$Z$180*$K$180</f>
        <v>0</v>
      </c>
      <c r="AR180" s="100" t="s">
        <v>208</v>
      </c>
      <c r="AT180" s="100" t="s">
        <v>127</v>
      </c>
      <c r="AU180" s="100" t="s">
        <v>81</v>
      </c>
      <c r="AY180" s="13" t="s">
        <v>126</v>
      </c>
      <c r="BE180" s="151" t="n">
        <f aca="false">IF($U$180="základní",$N$180,0)</f>
        <v>0</v>
      </c>
      <c r="BF180" s="151" t="n">
        <f aca="false">IF($U$180="snížená",$N$180,0)</f>
        <v>0</v>
      </c>
      <c r="BG180" s="151" t="n">
        <f aca="false">IF($U$180="zákl. přenesená",$N$180,0)</f>
        <v>0</v>
      </c>
      <c r="BH180" s="151" t="n">
        <f aca="false">IF($U$180="sníž. přenesená",$N$180,0)</f>
        <v>0</v>
      </c>
      <c r="BI180" s="151" t="n">
        <f aca="false">IF($U$180="nulová",$N$180,0)</f>
        <v>0</v>
      </c>
      <c r="BJ180" s="100" t="s">
        <v>76</v>
      </c>
      <c r="BK180" s="151" t="n">
        <f aca="false">ROUND($L$180*$K$180,2)</f>
        <v>0</v>
      </c>
      <c r="BL180" s="100" t="s">
        <v>208</v>
      </c>
      <c r="BM180" s="100" t="s">
        <v>348</v>
      </c>
    </row>
    <row r="181" s="13" customFormat="true" ht="27" hidden="false" customHeight="true" outlineLevel="0" collapsed="false">
      <c r="B181" s="152"/>
      <c r="E181" s="153"/>
      <c r="F181" s="154" t="s">
        <v>349</v>
      </c>
      <c r="G181" s="154"/>
      <c r="H181" s="154"/>
      <c r="I181" s="154"/>
      <c r="K181" s="155" t="n">
        <v>5.9</v>
      </c>
      <c r="S181" s="152"/>
      <c r="T181" s="156"/>
      <c r="AA181" s="157"/>
      <c r="AT181" s="158" t="s">
        <v>135</v>
      </c>
      <c r="AU181" s="158" t="s">
        <v>81</v>
      </c>
      <c r="AV181" s="158" t="s">
        <v>81</v>
      </c>
      <c r="AW181" s="158" t="s">
        <v>93</v>
      </c>
      <c r="AX181" s="158" t="s">
        <v>76</v>
      </c>
      <c r="AY181" s="158" t="s">
        <v>126</v>
      </c>
    </row>
    <row r="182" s="13" customFormat="true" ht="15.75" hidden="false" customHeight="true" outlineLevel="0" collapsed="false">
      <c r="B182" s="32"/>
      <c r="C182" s="140" t="s">
        <v>350</v>
      </c>
      <c r="D182" s="140" t="s">
        <v>127</v>
      </c>
      <c r="E182" s="141" t="s">
        <v>351</v>
      </c>
      <c r="F182" s="142" t="s">
        <v>352</v>
      </c>
      <c r="G182" s="142"/>
      <c r="H182" s="142"/>
      <c r="I182" s="142"/>
      <c r="J182" s="143" t="s">
        <v>158</v>
      </c>
      <c r="K182" s="144" t="n">
        <v>3.8</v>
      </c>
      <c r="L182" s="145"/>
      <c r="M182" s="145"/>
      <c r="N182" s="146" t="n">
        <f aca="false">ROUND($L$182*$K$182,2)</f>
        <v>0</v>
      </c>
      <c r="O182" s="146"/>
      <c r="P182" s="146"/>
      <c r="Q182" s="146"/>
      <c r="R182" s="142" t="s">
        <v>131</v>
      </c>
      <c r="S182" s="32"/>
      <c r="T182" s="147"/>
      <c r="U182" s="148" t="s">
        <v>39</v>
      </c>
      <c r="X182" s="149" t="n">
        <v>0.0003</v>
      </c>
      <c r="Y182" s="149" t="n">
        <f aca="false">$X$182*$K$182</f>
        <v>0.00114</v>
      </c>
      <c r="Z182" s="149" t="n">
        <v>0</v>
      </c>
      <c r="AA182" s="150" t="n">
        <f aca="false">$Z$182*$K$182</f>
        <v>0</v>
      </c>
      <c r="AR182" s="100" t="s">
        <v>208</v>
      </c>
      <c r="AT182" s="100" t="s">
        <v>127</v>
      </c>
      <c r="AU182" s="100" t="s">
        <v>81</v>
      </c>
      <c r="AY182" s="13" t="s">
        <v>126</v>
      </c>
      <c r="BE182" s="151" t="n">
        <f aca="false">IF($U$182="základní",$N$182,0)</f>
        <v>0</v>
      </c>
      <c r="BF182" s="151" t="n">
        <f aca="false">IF($U$182="snížená",$N$182,0)</f>
        <v>0</v>
      </c>
      <c r="BG182" s="151" t="n">
        <f aca="false">IF($U$182="zákl. přenesená",$N$182,0)</f>
        <v>0</v>
      </c>
      <c r="BH182" s="151" t="n">
        <f aca="false">IF($U$182="sníž. přenesená",$N$182,0)</f>
        <v>0</v>
      </c>
      <c r="BI182" s="151" t="n">
        <f aca="false">IF($U$182="nulová",$N$182,0)</f>
        <v>0</v>
      </c>
      <c r="BJ182" s="100" t="s">
        <v>76</v>
      </c>
      <c r="BK182" s="151" t="n">
        <f aca="false">ROUND($L$182*$K$182,2)</f>
        <v>0</v>
      </c>
      <c r="BL182" s="100" t="s">
        <v>208</v>
      </c>
      <c r="BM182" s="100" t="s">
        <v>353</v>
      </c>
    </row>
    <row r="183" s="13" customFormat="true" ht="27" hidden="false" customHeight="true" outlineLevel="0" collapsed="false">
      <c r="B183" s="32"/>
      <c r="C183" s="143" t="s">
        <v>354</v>
      </c>
      <c r="D183" s="143" t="s">
        <v>127</v>
      </c>
      <c r="E183" s="141" t="s">
        <v>355</v>
      </c>
      <c r="F183" s="142" t="s">
        <v>356</v>
      </c>
      <c r="G183" s="142"/>
      <c r="H183" s="142"/>
      <c r="I183" s="142"/>
      <c r="J183" s="143" t="s">
        <v>307</v>
      </c>
      <c r="K183" s="165"/>
      <c r="L183" s="145"/>
      <c r="M183" s="145"/>
      <c r="N183" s="146" t="n">
        <f aca="false">ROUND($L$183*$K$183,2)</f>
        <v>0</v>
      </c>
      <c r="O183" s="146"/>
      <c r="P183" s="146"/>
      <c r="Q183" s="146"/>
      <c r="R183" s="142" t="s">
        <v>131</v>
      </c>
      <c r="S183" s="32"/>
      <c r="T183" s="147"/>
      <c r="U183" s="148" t="s">
        <v>39</v>
      </c>
      <c r="X183" s="149" t="n">
        <v>0</v>
      </c>
      <c r="Y183" s="149" t="n">
        <f aca="false">$X$183*$K$183</f>
        <v>0</v>
      </c>
      <c r="Z183" s="149" t="n">
        <v>0</v>
      </c>
      <c r="AA183" s="150" t="n">
        <f aca="false">$Z$183*$K$183</f>
        <v>0</v>
      </c>
      <c r="AR183" s="100" t="s">
        <v>208</v>
      </c>
      <c r="AT183" s="100" t="s">
        <v>127</v>
      </c>
      <c r="AU183" s="100" t="s">
        <v>81</v>
      </c>
      <c r="AY183" s="100" t="s">
        <v>126</v>
      </c>
      <c r="BE183" s="151" t="n">
        <f aca="false">IF($U$183="základní",$N$183,0)</f>
        <v>0</v>
      </c>
      <c r="BF183" s="151" t="n">
        <f aca="false">IF($U$183="snížená",$N$183,0)</f>
        <v>0</v>
      </c>
      <c r="BG183" s="151" t="n">
        <f aca="false">IF($U$183="zákl. přenesená",$N$183,0)</f>
        <v>0</v>
      </c>
      <c r="BH183" s="151" t="n">
        <f aca="false">IF($U$183="sníž. přenesená",$N$183,0)</f>
        <v>0</v>
      </c>
      <c r="BI183" s="151" t="n">
        <f aca="false">IF($U$183="nulová",$N$183,0)</f>
        <v>0</v>
      </c>
      <c r="BJ183" s="100" t="s">
        <v>76</v>
      </c>
      <c r="BK183" s="151" t="n">
        <f aca="false">ROUND($L$183*$K$183,2)</f>
        <v>0</v>
      </c>
      <c r="BL183" s="100" t="s">
        <v>208</v>
      </c>
      <c r="BM183" s="100" t="s">
        <v>357</v>
      </c>
    </row>
    <row r="184" s="129" customFormat="true" ht="30.75" hidden="false" customHeight="true" outlineLevel="0" collapsed="false">
      <c r="B184" s="130"/>
      <c r="D184" s="138" t="s">
        <v>106</v>
      </c>
      <c r="N184" s="139" t="n">
        <f aca="false">$BK$184</f>
        <v>0</v>
      </c>
      <c r="O184" s="139"/>
      <c r="P184" s="139"/>
      <c r="Q184" s="139"/>
      <c r="S184" s="130"/>
      <c r="T184" s="133"/>
      <c r="W184" s="134" t="n">
        <f aca="false">SUM($W$185:$W$198)</f>
        <v>0</v>
      </c>
      <c r="Y184" s="134" t="n">
        <f aca="false">SUM($Y$185:$Y$198)</f>
        <v>0</v>
      </c>
      <c r="AA184" s="135" t="n">
        <f aca="false">SUM($AA$185:$AA$198)</f>
        <v>0</v>
      </c>
      <c r="AR184" s="136" t="s">
        <v>81</v>
      </c>
      <c r="AT184" s="136" t="s">
        <v>68</v>
      </c>
      <c r="AU184" s="136" t="s">
        <v>76</v>
      </c>
      <c r="AY184" s="136" t="s">
        <v>126</v>
      </c>
      <c r="BK184" s="137" t="n">
        <f aca="false">SUM($BK$185:$BK$198)</f>
        <v>0</v>
      </c>
    </row>
    <row r="185" s="13" customFormat="true" ht="27" hidden="false" customHeight="true" outlineLevel="0" collapsed="false">
      <c r="B185" s="32"/>
      <c r="C185" s="143" t="s">
        <v>358</v>
      </c>
      <c r="D185" s="143" t="s">
        <v>127</v>
      </c>
      <c r="E185" s="141" t="s">
        <v>359</v>
      </c>
      <c r="F185" s="173" t="s">
        <v>360</v>
      </c>
      <c r="G185" s="173"/>
      <c r="H185" s="173"/>
      <c r="I185" s="173"/>
      <c r="J185" s="143" t="s">
        <v>158</v>
      </c>
      <c r="K185" s="144" t="n">
        <v>0</v>
      </c>
      <c r="L185" s="145"/>
      <c r="M185" s="145"/>
      <c r="N185" s="146" t="n">
        <f aca="false">ROUND($L$185*$K$185,2)</f>
        <v>0</v>
      </c>
      <c r="O185" s="146"/>
      <c r="P185" s="146"/>
      <c r="Q185" s="146"/>
      <c r="R185" s="142" t="s">
        <v>131</v>
      </c>
      <c r="S185" s="32"/>
      <c r="T185" s="147"/>
      <c r="U185" s="148" t="s">
        <v>39</v>
      </c>
      <c r="X185" s="149" t="n">
        <v>0</v>
      </c>
      <c r="Y185" s="149" t="n">
        <f aca="false">$X$185*$K$185</f>
        <v>0</v>
      </c>
      <c r="Z185" s="149" t="n">
        <v>0</v>
      </c>
      <c r="AA185" s="150" t="n">
        <f aca="false">$Z$185*$K$185</f>
        <v>0</v>
      </c>
      <c r="AR185" s="100" t="s">
        <v>208</v>
      </c>
      <c r="AT185" s="100" t="s">
        <v>127</v>
      </c>
      <c r="AU185" s="100" t="s">
        <v>81</v>
      </c>
      <c r="AY185" s="100" t="s">
        <v>126</v>
      </c>
      <c r="BE185" s="151" t="n">
        <f aca="false">IF($U$185="základní",$N$185,0)</f>
        <v>0</v>
      </c>
      <c r="BF185" s="151" t="n">
        <f aca="false">IF($U$185="snížená",$N$185,0)</f>
        <v>0</v>
      </c>
      <c r="BG185" s="151" t="n">
        <f aca="false">IF($U$185="zákl. přenesená",$N$185,0)</f>
        <v>0</v>
      </c>
      <c r="BH185" s="151" t="n">
        <f aca="false">IF($U$185="sníž. přenesená",$N$185,0)</f>
        <v>0</v>
      </c>
      <c r="BI185" s="151" t="n">
        <f aca="false">IF($U$185="nulová",$N$185,0)</f>
        <v>0</v>
      </c>
      <c r="BJ185" s="100" t="s">
        <v>76</v>
      </c>
      <c r="BK185" s="151" t="n">
        <f aca="false">ROUND($L$185*$K$185,2)</f>
        <v>0</v>
      </c>
      <c r="BL185" s="100" t="s">
        <v>208</v>
      </c>
      <c r="BM185" s="100" t="s">
        <v>361</v>
      </c>
    </row>
    <row r="186" s="13" customFormat="true" ht="27" hidden="false" customHeight="true" outlineLevel="0" collapsed="false">
      <c r="B186" s="152"/>
      <c r="E186" s="153"/>
      <c r="F186" s="154" t="s">
        <v>362</v>
      </c>
      <c r="G186" s="154"/>
      <c r="H186" s="154"/>
      <c r="I186" s="154"/>
      <c r="K186" s="155" t="n">
        <v>0</v>
      </c>
      <c r="S186" s="152"/>
      <c r="T186" s="156"/>
      <c r="AA186" s="157"/>
      <c r="AT186" s="158" t="s">
        <v>135</v>
      </c>
      <c r="AU186" s="158" t="s">
        <v>81</v>
      </c>
      <c r="AV186" s="158" t="s">
        <v>81</v>
      </c>
      <c r="AW186" s="158" t="s">
        <v>93</v>
      </c>
      <c r="AX186" s="158" t="s">
        <v>69</v>
      </c>
      <c r="AY186" s="158" t="s">
        <v>126</v>
      </c>
    </row>
    <row r="187" s="13" customFormat="true" ht="27" hidden="false" customHeight="true" outlineLevel="0" collapsed="false">
      <c r="B187" s="152"/>
      <c r="E187" s="158"/>
      <c r="F187" s="154" t="s">
        <v>363</v>
      </c>
      <c r="G187" s="154"/>
      <c r="H187" s="154"/>
      <c r="I187" s="154"/>
      <c r="K187" s="155" t="n">
        <v>0</v>
      </c>
      <c r="S187" s="152"/>
      <c r="T187" s="156"/>
      <c r="AA187" s="157"/>
      <c r="AT187" s="158" t="s">
        <v>135</v>
      </c>
      <c r="AU187" s="158" t="s">
        <v>81</v>
      </c>
      <c r="AV187" s="158" t="s">
        <v>81</v>
      </c>
      <c r="AW187" s="158" t="s">
        <v>93</v>
      </c>
      <c r="AX187" s="158" t="s">
        <v>69</v>
      </c>
      <c r="AY187" s="158" t="s">
        <v>126</v>
      </c>
    </row>
    <row r="188" s="13" customFormat="true" ht="15.75" hidden="false" customHeight="true" outlineLevel="0" collapsed="false">
      <c r="B188" s="159"/>
      <c r="E188" s="160"/>
      <c r="F188" s="161" t="s">
        <v>192</v>
      </c>
      <c r="G188" s="161"/>
      <c r="H188" s="161"/>
      <c r="I188" s="161"/>
      <c r="K188" s="162" t="n">
        <v>0</v>
      </c>
      <c r="S188" s="159"/>
      <c r="T188" s="163"/>
      <c r="AA188" s="164"/>
      <c r="AT188" s="160" t="s">
        <v>135</v>
      </c>
      <c r="AU188" s="160" t="s">
        <v>81</v>
      </c>
      <c r="AV188" s="160" t="s">
        <v>132</v>
      </c>
      <c r="AW188" s="160" t="s">
        <v>93</v>
      </c>
      <c r="AX188" s="160" t="s">
        <v>76</v>
      </c>
      <c r="AY188" s="160" t="s">
        <v>126</v>
      </c>
    </row>
    <row r="189" s="13" customFormat="true" ht="39" hidden="false" customHeight="true" outlineLevel="0" collapsed="false">
      <c r="B189" s="32"/>
      <c r="C189" s="140" t="s">
        <v>364</v>
      </c>
      <c r="D189" s="140" t="s">
        <v>127</v>
      </c>
      <c r="E189" s="141" t="s">
        <v>365</v>
      </c>
      <c r="F189" s="173" t="s">
        <v>366</v>
      </c>
      <c r="G189" s="173"/>
      <c r="H189" s="173"/>
      <c r="I189" s="173"/>
      <c r="J189" s="143" t="s">
        <v>158</v>
      </c>
      <c r="K189" s="144" t="n">
        <v>0</v>
      </c>
      <c r="L189" s="145"/>
      <c r="M189" s="145"/>
      <c r="N189" s="146" t="n">
        <f aca="false">ROUND($L$189*$K$189,2)</f>
        <v>0</v>
      </c>
      <c r="O189" s="146"/>
      <c r="P189" s="146"/>
      <c r="Q189" s="146"/>
      <c r="R189" s="142" t="s">
        <v>131</v>
      </c>
      <c r="S189" s="32"/>
      <c r="T189" s="147"/>
      <c r="U189" s="148" t="s">
        <v>39</v>
      </c>
      <c r="X189" s="149" t="n">
        <v>0.00017</v>
      </c>
      <c r="Y189" s="149" t="n">
        <f aca="false">$X$189*$K$189</f>
        <v>0</v>
      </c>
      <c r="Z189" s="149" t="n">
        <v>0</v>
      </c>
      <c r="AA189" s="150" t="n">
        <f aca="false">$Z$189*$K$189</f>
        <v>0</v>
      </c>
      <c r="AR189" s="100" t="s">
        <v>208</v>
      </c>
      <c r="AT189" s="100" t="s">
        <v>127</v>
      </c>
      <c r="AU189" s="100" t="s">
        <v>81</v>
      </c>
      <c r="AY189" s="13" t="s">
        <v>126</v>
      </c>
      <c r="BE189" s="151" t="n">
        <f aca="false">IF($U$189="základní",$N$189,0)</f>
        <v>0</v>
      </c>
      <c r="BF189" s="151" t="n">
        <f aca="false">IF($U$189="snížená",$N$189,0)</f>
        <v>0</v>
      </c>
      <c r="BG189" s="151" t="n">
        <f aca="false">IF($U$189="zákl. přenesená",$N$189,0)</f>
        <v>0</v>
      </c>
      <c r="BH189" s="151" t="n">
        <f aca="false">IF($U$189="sníž. přenesená",$N$189,0)</f>
        <v>0</v>
      </c>
      <c r="BI189" s="151" t="n">
        <f aca="false">IF($U$189="nulová",$N$189,0)</f>
        <v>0</v>
      </c>
      <c r="BJ189" s="100" t="s">
        <v>76</v>
      </c>
      <c r="BK189" s="151" t="n">
        <f aca="false">ROUND($L$189*$K$189,2)</f>
        <v>0</v>
      </c>
      <c r="BL189" s="100" t="s">
        <v>208</v>
      </c>
      <c r="BM189" s="100" t="s">
        <v>367</v>
      </c>
    </row>
    <row r="190" s="13" customFormat="true" ht="15.75" hidden="false" customHeight="true" outlineLevel="0" collapsed="false">
      <c r="B190" s="152"/>
      <c r="E190" s="153"/>
      <c r="F190" s="154" t="s">
        <v>368</v>
      </c>
      <c r="G190" s="154"/>
      <c r="H190" s="154"/>
      <c r="I190" s="154"/>
      <c r="K190" s="155" t="n">
        <v>0</v>
      </c>
      <c r="S190" s="152"/>
      <c r="T190" s="156"/>
      <c r="AA190" s="157"/>
      <c r="AT190" s="158" t="s">
        <v>135</v>
      </c>
      <c r="AU190" s="158" t="s">
        <v>81</v>
      </c>
      <c r="AV190" s="158" t="s">
        <v>81</v>
      </c>
      <c r="AW190" s="158" t="s">
        <v>93</v>
      </c>
      <c r="AX190" s="158" t="s">
        <v>76</v>
      </c>
      <c r="AY190" s="158" t="s">
        <v>126</v>
      </c>
    </row>
    <row r="191" s="13" customFormat="true" ht="47.25" hidden="false" customHeight="true" outlineLevel="0" collapsed="false">
      <c r="B191" s="32"/>
      <c r="C191" s="140" t="s">
        <v>369</v>
      </c>
      <c r="D191" s="140" t="s">
        <v>127</v>
      </c>
      <c r="E191" s="141" t="s">
        <v>370</v>
      </c>
      <c r="F191" s="173" t="s">
        <v>371</v>
      </c>
      <c r="G191" s="173"/>
      <c r="H191" s="173"/>
      <c r="I191" s="173"/>
      <c r="J191" s="143" t="s">
        <v>158</v>
      </c>
      <c r="K191" s="144" t="n">
        <v>0</v>
      </c>
      <c r="L191" s="145"/>
      <c r="M191" s="145"/>
      <c r="N191" s="146" t="n">
        <f aca="false">ROUND($L$191*$K$191,2)</f>
        <v>0</v>
      </c>
      <c r="O191" s="146"/>
      <c r="P191" s="146"/>
      <c r="Q191" s="146"/>
      <c r="R191" s="142" t="s">
        <v>131</v>
      </c>
      <c r="S191" s="32"/>
      <c r="T191" s="147"/>
      <c r="U191" s="148" t="s">
        <v>39</v>
      </c>
      <c r="X191" s="149" t="n">
        <v>0.00096</v>
      </c>
      <c r="Y191" s="149" t="n">
        <f aca="false">$X$191*$K$191</f>
        <v>0</v>
      </c>
      <c r="Z191" s="149" t="n">
        <v>0</v>
      </c>
      <c r="AA191" s="150" t="n">
        <f aca="false">$Z$191*$K$191</f>
        <v>0</v>
      </c>
      <c r="AR191" s="100" t="s">
        <v>208</v>
      </c>
      <c r="AT191" s="100" t="s">
        <v>127</v>
      </c>
      <c r="AU191" s="100" t="s">
        <v>81</v>
      </c>
      <c r="AY191" s="13" t="s">
        <v>126</v>
      </c>
      <c r="BE191" s="151" t="n">
        <f aca="false">IF($U$191="základní",$N$191,0)</f>
        <v>0</v>
      </c>
      <c r="BF191" s="151" t="n">
        <f aca="false">IF($U$191="snížená",$N$191,0)</f>
        <v>0</v>
      </c>
      <c r="BG191" s="151" t="n">
        <f aca="false">IF($U$191="zákl. přenesená",$N$191,0)</f>
        <v>0</v>
      </c>
      <c r="BH191" s="151" t="n">
        <f aca="false">IF($U$191="sníž. přenesená",$N$191,0)</f>
        <v>0</v>
      </c>
      <c r="BI191" s="151" t="n">
        <f aca="false">IF($U$191="nulová",$N$191,0)</f>
        <v>0</v>
      </c>
      <c r="BJ191" s="100" t="s">
        <v>76</v>
      </c>
      <c r="BK191" s="151" t="n">
        <f aca="false">ROUND($L$191*$K$191,2)</f>
        <v>0</v>
      </c>
      <c r="BL191" s="100" t="s">
        <v>208</v>
      </c>
      <c r="BM191" s="100" t="s">
        <v>372</v>
      </c>
    </row>
    <row r="192" s="13" customFormat="true" ht="27" hidden="false" customHeight="true" outlineLevel="0" collapsed="false">
      <c r="B192" s="152"/>
      <c r="E192" s="153"/>
      <c r="F192" s="154" t="s">
        <v>362</v>
      </c>
      <c r="G192" s="154"/>
      <c r="H192" s="154"/>
      <c r="I192" s="154"/>
      <c r="K192" s="155" t="n">
        <v>0</v>
      </c>
      <c r="S192" s="152"/>
      <c r="T192" s="156"/>
      <c r="AA192" s="157"/>
      <c r="AT192" s="158" t="s">
        <v>135</v>
      </c>
      <c r="AU192" s="158" t="s">
        <v>81</v>
      </c>
      <c r="AV192" s="158" t="s">
        <v>81</v>
      </c>
      <c r="AW192" s="158" t="s">
        <v>93</v>
      </c>
      <c r="AX192" s="158" t="s">
        <v>76</v>
      </c>
      <c r="AY192" s="158" t="s">
        <v>126</v>
      </c>
    </row>
    <row r="193" s="13" customFormat="true" ht="36.75" hidden="false" customHeight="true" outlineLevel="0" collapsed="false">
      <c r="B193" s="32"/>
      <c r="C193" s="140" t="s">
        <v>373</v>
      </c>
      <c r="D193" s="140" t="s">
        <v>127</v>
      </c>
      <c r="E193" s="141" t="s">
        <v>374</v>
      </c>
      <c r="F193" s="173" t="s">
        <v>375</v>
      </c>
      <c r="G193" s="173"/>
      <c r="H193" s="173"/>
      <c r="I193" s="173"/>
      <c r="J193" s="143" t="s">
        <v>211</v>
      </c>
      <c r="K193" s="144" t="n">
        <v>0</v>
      </c>
      <c r="L193" s="145"/>
      <c r="M193" s="145"/>
      <c r="N193" s="146" t="n">
        <f aca="false">ROUND($L$193*$K$193,2)</f>
        <v>0</v>
      </c>
      <c r="O193" s="146"/>
      <c r="P193" s="146"/>
      <c r="Q193" s="146"/>
      <c r="R193" s="142" t="s">
        <v>131</v>
      </c>
      <c r="S193" s="32"/>
      <c r="T193" s="147"/>
      <c r="U193" s="148" t="s">
        <v>39</v>
      </c>
      <c r="X193" s="149" t="n">
        <v>0</v>
      </c>
      <c r="Y193" s="149" t="n">
        <f aca="false">$X$193*$K$193</f>
        <v>0</v>
      </c>
      <c r="Z193" s="149" t="n">
        <v>0</v>
      </c>
      <c r="AA193" s="150" t="n">
        <f aca="false">$Z$193*$K$193</f>
        <v>0</v>
      </c>
      <c r="AR193" s="100" t="s">
        <v>208</v>
      </c>
      <c r="AT193" s="100" t="s">
        <v>127</v>
      </c>
      <c r="AU193" s="100" t="s">
        <v>81</v>
      </c>
      <c r="AY193" s="13" t="s">
        <v>126</v>
      </c>
      <c r="BE193" s="151" t="n">
        <f aca="false">IF($U$193="základní",$N$193,0)</f>
        <v>0</v>
      </c>
      <c r="BF193" s="151" t="n">
        <f aca="false">IF($U$193="snížená",$N$193,0)</f>
        <v>0</v>
      </c>
      <c r="BG193" s="151" t="n">
        <f aca="false">IF($U$193="zákl. přenesená",$N$193,0)</f>
        <v>0</v>
      </c>
      <c r="BH193" s="151" t="n">
        <f aca="false">IF($U$193="sníž. přenesená",$N$193,0)</f>
        <v>0</v>
      </c>
      <c r="BI193" s="151" t="n">
        <f aca="false">IF($U$193="nulová",$N$193,0)</f>
        <v>0</v>
      </c>
      <c r="BJ193" s="100" t="s">
        <v>76</v>
      </c>
      <c r="BK193" s="151" t="n">
        <f aca="false">ROUND($L$193*$K$193,2)</f>
        <v>0</v>
      </c>
      <c r="BL193" s="100" t="s">
        <v>208</v>
      </c>
      <c r="BM193" s="100" t="s">
        <v>376</v>
      </c>
    </row>
    <row r="194" s="13" customFormat="true" ht="27" hidden="false" customHeight="true" outlineLevel="0" collapsed="false">
      <c r="B194" s="152"/>
      <c r="E194" s="153"/>
      <c r="F194" s="154" t="s">
        <v>377</v>
      </c>
      <c r="G194" s="154"/>
      <c r="H194" s="154"/>
      <c r="I194" s="154"/>
      <c r="K194" s="155" t="n">
        <v>0</v>
      </c>
      <c r="S194" s="152"/>
      <c r="T194" s="156"/>
      <c r="AA194" s="157"/>
      <c r="AT194" s="158" t="s">
        <v>135</v>
      </c>
      <c r="AU194" s="158" t="s">
        <v>81</v>
      </c>
      <c r="AV194" s="158" t="s">
        <v>81</v>
      </c>
      <c r="AW194" s="158" t="s">
        <v>93</v>
      </c>
      <c r="AX194" s="158" t="s">
        <v>76</v>
      </c>
      <c r="AY194" s="158" t="s">
        <v>126</v>
      </c>
    </row>
    <row r="195" s="13" customFormat="true" ht="39" hidden="false" customHeight="true" outlineLevel="0" collapsed="false">
      <c r="B195" s="32"/>
      <c r="C195" s="140" t="s">
        <v>378</v>
      </c>
      <c r="D195" s="140" t="s">
        <v>127</v>
      </c>
      <c r="E195" s="141" t="s">
        <v>379</v>
      </c>
      <c r="F195" s="173" t="s">
        <v>380</v>
      </c>
      <c r="G195" s="173"/>
      <c r="H195" s="173"/>
      <c r="I195" s="173"/>
      <c r="J195" s="143" t="s">
        <v>211</v>
      </c>
      <c r="K195" s="144" t="n">
        <v>0</v>
      </c>
      <c r="L195" s="145"/>
      <c r="M195" s="145"/>
      <c r="N195" s="146" t="n">
        <f aca="false">ROUND($L$195*$K$195,2)</f>
        <v>0</v>
      </c>
      <c r="O195" s="146"/>
      <c r="P195" s="146"/>
      <c r="Q195" s="146"/>
      <c r="R195" s="142" t="s">
        <v>131</v>
      </c>
      <c r="S195" s="32"/>
      <c r="T195" s="147"/>
      <c r="U195" s="148" t="s">
        <v>39</v>
      </c>
      <c r="X195" s="149" t="n">
        <v>9E-005</v>
      </c>
      <c r="Y195" s="149" t="n">
        <f aca="false">$X$195*$K$195</f>
        <v>0</v>
      </c>
      <c r="Z195" s="149" t="n">
        <v>0</v>
      </c>
      <c r="AA195" s="150" t="n">
        <f aca="false">$Z$195*$K$195</f>
        <v>0</v>
      </c>
      <c r="AR195" s="100" t="s">
        <v>208</v>
      </c>
      <c r="AT195" s="100" t="s">
        <v>127</v>
      </c>
      <c r="AU195" s="100" t="s">
        <v>81</v>
      </c>
      <c r="AY195" s="13" t="s">
        <v>126</v>
      </c>
      <c r="BE195" s="151" t="n">
        <f aca="false">IF($U$195="základní",$N$195,0)</f>
        <v>0</v>
      </c>
      <c r="BF195" s="151" t="n">
        <f aca="false">IF($U$195="snížená",$N$195,0)</f>
        <v>0</v>
      </c>
      <c r="BG195" s="151" t="n">
        <f aca="false">IF($U$195="zákl. přenesená",$N$195,0)</f>
        <v>0</v>
      </c>
      <c r="BH195" s="151" t="n">
        <f aca="false">IF($U$195="sníž. přenesená",$N$195,0)</f>
        <v>0</v>
      </c>
      <c r="BI195" s="151" t="n">
        <f aca="false">IF($U$195="nulová",$N$195,0)</f>
        <v>0</v>
      </c>
      <c r="BJ195" s="100" t="s">
        <v>76</v>
      </c>
      <c r="BK195" s="151" t="n">
        <f aca="false">ROUND($L$195*$K$195,2)</f>
        <v>0</v>
      </c>
      <c r="BL195" s="100" t="s">
        <v>208</v>
      </c>
      <c r="BM195" s="100" t="s">
        <v>381</v>
      </c>
    </row>
    <row r="196" s="13" customFormat="true" ht="27" hidden="false" customHeight="true" outlineLevel="0" collapsed="false">
      <c r="B196" s="152"/>
      <c r="E196" s="153"/>
      <c r="F196" s="154" t="s">
        <v>377</v>
      </c>
      <c r="G196" s="154"/>
      <c r="H196" s="154"/>
      <c r="I196" s="154"/>
      <c r="K196" s="155" t="n">
        <v>0</v>
      </c>
      <c r="S196" s="152"/>
      <c r="T196" s="156"/>
      <c r="AA196" s="157"/>
      <c r="AT196" s="158" t="s">
        <v>135</v>
      </c>
      <c r="AU196" s="158" t="s">
        <v>81</v>
      </c>
      <c r="AV196" s="158" t="s">
        <v>81</v>
      </c>
      <c r="AW196" s="158" t="s">
        <v>93</v>
      </c>
      <c r="AX196" s="158" t="s">
        <v>76</v>
      </c>
      <c r="AY196" s="158" t="s">
        <v>126</v>
      </c>
    </row>
    <row r="197" s="13" customFormat="true" ht="15.75" hidden="false" customHeight="true" outlineLevel="0" collapsed="false">
      <c r="B197" s="32"/>
      <c r="C197" s="140" t="s">
        <v>382</v>
      </c>
      <c r="D197" s="140" t="s">
        <v>127</v>
      </c>
      <c r="E197" s="141" t="s">
        <v>383</v>
      </c>
      <c r="F197" s="142" t="s">
        <v>384</v>
      </c>
      <c r="G197" s="142"/>
      <c r="H197" s="142"/>
      <c r="I197" s="142"/>
      <c r="J197" s="143" t="s">
        <v>158</v>
      </c>
      <c r="K197" s="144" t="n">
        <v>7.8</v>
      </c>
      <c r="L197" s="145"/>
      <c r="M197" s="145"/>
      <c r="N197" s="146" t="n">
        <f aca="false">ROUND($L$197*$K$197,2)</f>
        <v>0</v>
      </c>
      <c r="O197" s="146"/>
      <c r="P197" s="146"/>
      <c r="Q197" s="146"/>
      <c r="R197" s="142"/>
      <c r="S197" s="32"/>
      <c r="T197" s="147"/>
      <c r="U197" s="148" t="s">
        <v>39</v>
      </c>
      <c r="X197" s="149" t="n">
        <v>0</v>
      </c>
      <c r="Y197" s="149" t="n">
        <f aca="false">$X$197*$K$197</f>
        <v>0</v>
      </c>
      <c r="Z197" s="149" t="n">
        <v>0</v>
      </c>
      <c r="AA197" s="150" t="n">
        <f aca="false">$Z$197*$K$197</f>
        <v>0</v>
      </c>
      <c r="AR197" s="100" t="s">
        <v>208</v>
      </c>
      <c r="AT197" s="100" t="s">
        <v>127</v>
      </c>
      <c r="AU197" s="100" t="s">
        <v>81</v>
      </c>
      <c r="AY197" s="13" t="s">
        <v>126</v>
      </c>
      <c r="BE197" s="151" t="n">
        <f aca="false">IF($U$197="základní",$N$197,0)</f>
        <v>0</v>
      </c>
      <c r="BF197" s="151" t="n">
        <f aca="false">IF($U$197="snížená",$N$197,0)</f>
        <v>0</v>
      </c>
      <c r="BG197" s="151" t="n">
        <f aca="false">IF($U$197="zákl. přenesená",$N$197,0)</f>
        <v>0</v>
      </c>
      <c r="BH197" s="151" t="n">
        <f aca="false">IF($U$197="sníž. přenesená",$N$197,0)</f>
        <v>0</v>
      </c>
      <c r="BI197" s="151" t="n">
        <f aca="false">IF($U$197="nulová",$N$197,0)</f>
        <v>0</v>
      </c>
      <c r="BJ197" s="100" t="s">
        <v>76</v>
      </c>
      <c r="BK197" s="151" t="n">
        <f aca="false">ROUND($L$197*$K$197,2)</f>
        <v>0</v>
      </c>
      <c r="BL197" s="100" t="s">
        <v>208</v>
      </c>
      <c r="BM197" s="100" t="s">
        <v>385</v>
      </c>
    </row>
    <row r="198" s="13" customFormat="true" ht="27" hidden="false" customHeight="true" outlineLevel="0" collapsed="false">
      <c r="B198" s="152"/>
      <c r="E198" s="153"/>
      <c r="F198" s="154" t="s">
        <v>386</v>
      </c>
      <c r="G198" s="154"/>
      <c r="H198" s="154"/>
      <c r="I198" s="154"/>
      <c r="K198" s="155" t="n">
        <v>7.8</v>
      </c>
      <c r="S198" s="152"/>
      <c r="T198" s="156"/>
      <c r="AA198" s="157"/>
      <c r="AT198" s="158" t="s">
        <v>135</v>
      </c>
      <c r="AU198" s="158" t="s">
        <v>81</v>
      </c>
      <c r="AV198" s="158" t="s">
        <v>81</v>
      </c>
      <c r="AW198" s="158" t="s">
        <v>93</v>
      </c>
      <c r="AX198" s="158" t="s">
        <v>76</v>
      </c>
      <c r="AY198" s="158" t="s">
        <v>126</v>
      </c>
    </row>
    <row r="199" s="129" customFormat="true" ht="30.75" hidden="false" customHeight="true" outlineLevel="0" collapsed="false">
      <c r="B199" s="130"/>
      <c r="D199" s="138" t="s">
        <v>107</v>
      </c>
      <c r="N199" s="139" t="n">
        <f aca="false">$BK$199</f>
        <v>0</v>
      </c>
      <c r="O199" s="139"/>
      <c r="P199" s="139"/>
      <c r="Q199" s="139"/>
      <c r="S199" s="130"/>
      <c r="T199" s="133"/>
      <c r="W199" s="134" t="n">
        <f aca="false">SUM($W$200:$W$211)</f>
        <v>0</v>
      </c>
      <c r="Y199" s="134" t="n">
        <f aca="false">SUM($Y$200:$Y$211)</f>
        <v>0.14666606</v>
      </c>
      <c r="AA199" s="135" t="n">
        <f aca="false">SUM($AA$200:$AA$211)</f>
        <v>0.003596</v>
      </c>
      <c r="AR199" s="136" t="s">
        <v>81</v>
      </c>
      <c r="AT199" s="136" t="s">
        <v>68</v>
      </c>
      <c r="AU199" s="136" t="s">
        <v>76</v>
      </c>
      <c r="AY199" s="136" t="s">
        <v>126</v>
      </c>
      <c r="BK199" s="137" t="n">
        <f aca="false">SUM($BK$200:$BK$211)</f>
        <v>0</v>
      </c>
    </row>
    <row r="200" s="13" customFormat="true" ht="27" hidden="false" customHeight="true" outlineLevel="0" collapsed="false">
      <c r="B200" s="32"/>
      <c r="C200" s="140" t="s">
        <v>387</v>
      </c>
      <c r="D200" s="140" t="s">
        <v>127</v>
      </c>
      <c r="E200" s="141" t="s">
        <v>388</v>
      </c>
      <c r="F200" s="142" t="s">
        <v>389</v>
      </c>
      <c r="G200" s="142"/>
      <c r="H200" s="142"/>
      <c r="I200" s="142"/>
      <c r="J200" s="143" t="s">
        <v>158</v>
      </c>
      <c r="K200" s="144" t="n">
        <v>11.6</v>
      </c>
      <c r="L200" s="145"/>
      <c r="M200" s="145"/>
      <c r="N200" s="146" t="n">
        <f aca="false">ROUND($L$200*$K$200,2)</f>
        <v>0</v>
      </c>
      <c r="O200" s="146"/>
      <c r="P200" s="146"/>
      <c r="Q200" s="146"/>
      <c r="R200" s="142" t="s">
        <v>131</v>
      </c>
      <c r="S200" s="32"/>
      <c r="T200" s="147"/>
      <c r="U200" s="148" t="s">
        <v>39</v>
      </c>
      <c r="X200" s="149" t="n">
        <v>0</v>
      </c>
      <c r="Y200" s="149" t="n">
        <f aca="false">$X$200*$K$200</f>
        <v>0</v>
      </c>
      <c r="Z200" s="149" t="n">
        <v>0</v>
      </c>
      <c r="AA200" s="150" t="n">
        <f aca="false">$Z$200*$K$200</f>
        <v>0</v>
      </c>
      <c r="AR200" s="100" t="s">
        <v>208</v>
      </c>
      <c r="AT200" s="100" t="s">
        <v>127</v>
      </c>
      <c r="AU200" s="100" t="s">
        <v>81</v>
      </c>
      <c r="AY200" s="13" t="s">
        <v>126</v>
      </c>
      <c r="BE200" s="151" t="n">
        <f aca="false">IF($U$200="základní",$N$200,0)</f>
        <v>0</v>
      </c>
      <c r="BF200" s="151" t="n">
        <f aca="false">IF($U$200="snížená",$N$200,0)</f>
        <v>0</v>
      </c>
      <c r="BG200" s="151" t="n">
        <f aca="false">IF($U$200="zákl. přenesená",$N$200,0)</f>
        <v>0</v>
      </c>
      <c r="BH200" s="151" t="n">
        <f aca="false">IF($U$200="sníž. přenesená",$N$200,0)</f>
        <v>0</v>
      </c>
      <c r="BI200" s="151" t="n">
        <f aca="false">IF($U$200="nulová",$N$200,0)</f>
        <v>0</v>
      </c>
      <c r="BJ200" s="100" t="s">
        <v>76</v>
      </c>
      <c r="BK200" s="151" t="n">
        <f aca="false">ROUND($L$200*$K$200,2)</f>
        <v>0</v>
      </c>
      <c r="BL200" s="100" t="s">
        <v>208</v>
      </c>
      <c r="BM200" s="100" t="s">
        <v>390</v>
      </c>
    </row>
    <row r="201" s="13" customFormat="true" ht="15.75" hidden="false" customHeight="true" outlineLevel="0" collapsed="false">
      <c r="B201" s="32"/>
      <c r="C201" s="143" t="s">
        <v>391</v>
      </c>
      <c r="D201" s="143" t="s">
        <v>127</v>
      </c>
      <c r="E201" s="141" t="s">
        <v>392</v>
      </c>
      <c r="F201" s="142" t="s">
        <v>393</v>
      </c>
      <c r="G201" s="142"/>
      <c r="H201" s="142"/>
      <c r="I201" s="142"/>
      <c r="J201" s="143" t="s">
        <v>158</v>
      </c>
      <c r="K201" s="144" t="n">
        <v>11.6</v>
      </c>
      <c r="L201" s="145"/>
      <c r="M201" s="145"/>
      <c r="N201" s="146" t="n">
        <f aca="false">ROUND($L$201*$K$201,2)</f>
        <v>0</v>
      </c>
      <c r="O201" s="146"/>
      <c r="P201" s="146"/>
      <c r="Q201" s="146"/>
      <c r="R201" s="142" t="s">
        <v>131</v>
      </c>
      <c r="S201" s="32"/>
      <c r="T201" s="147"/>
      <c r="U201" s="148" t="s">
        <v>39</v>
      </c>
      <c r="X201" s="149" t="n">
        <v>0.001</v>
      </c>
      <c r="Y201" s="149" t="n">
        <f aca="false">$X$201*$K$201</f>
        <v>0.0116</v>
      </c>
      <c r="Z201" s="149" t="n">
        <v>0.00031</v>
      </c>
      <c r="AA201" s="150" t="n">
        <f aca="false">$Z$201*$K$201</f>
        <v>0.003596</v>
      </c>
      <c r="AR201" s="100" t="s">
        <v>208</v>
      </c>
      <c r="AT201" s="100" t="s">
        <v>127</v>
      </c>
      <c r="AU201" s="100" t="s">
        <v>81</v>
      </c>
      <c r="AY201" s="100" t="s">
        <v>126</v>
      </c>
      <c r="BE201" s="151" t="n">
        <f aca="false">IF($U$201="základní",$N$201,0)</f>
        <v>0</v>
      </c>
      <c r="BF201" s="151" t="n">
        <f aca="false">IF($U$201="snížená",$N$201,0)</f>
        <v>0</v>
      </c>
      <c r="BG201" s="151" t="n">
        <f aca="false">IF($U$201="zákl. přenesená",$N$201,0)</f>
        <v>0</v>
      </c>
      <c r="BH201" s="151" t="n">
        <f aca="false">IF($U$201="sníž. přenesená",$N$201,0)</f>
        <v>0</v>
      </c>
      <c r="BI201" s="151" t="n">
        <f aca="false">IF($U$201="nulová",$N$201,0)</f>
        <v>0</v>
      </c>
      <c r="BJ201" s="100" t="s">
        <v>76</v>
      </c>
      <c r="BK201" s="151" t="n">
        <f aca="false">ROUND($L$201*$K$201,2)</f>
        <v>0</v>
      </c>
      <c r="BL201" s="100" t="s">
        <v>208</v>
      </c>
      <c r="BM201" s="100" t="s">
        <v>394</v>
      </c>
    </row>
    <row r="202" s="13" customFormat="true" ht="27" hidden="false" customHeight="true" outlineLevel="0" collapsed="false">
      <c r="B202" s="152"/>
      <c r="E202" s="153"/>
      <c r="F202" s="154" t="s">
        <v>395</v>
      </c>
      <c r="G202" s="154"/>
      <c r="H202" s="154"/>
      <c r="I202" s="154"/>
      <c r="K202" s="155" t="n">
        <v>3.8</v>
      </c>
      <c r="S202" s="152"/>
      <c r="T202" s="156"/>
      <c r="AA202" s="157"/>
      <c r="AT202" s="158" t="s">
        <v>135</v>
      </c>
      <c r="AU202" s="158" t="s">
        <v>81</v>
      </c>
      <c r="AV202" s="158" t="s">
        <v>81</v>
      </c>
      <c r="AW202" s="158" t="s">
        <v>93</v>
      </c>
      <c r="AX202" s="158" t="s">
        <v>69</v>
      </c>
      <c r="AY202" s="158" t="s">
        <v>126</v>
      </c>
    </row>
    <row r="203" s="13" customFormat="true" ht="27" hidden="false" customHeight="true" outlineLevel="0" collapsed="false">
      <c r="B203" s="152"/>
      <c r="E203" s="158"/>
      <c r="F203" s="154" t="s">
        <v>386</v>
      </c>
      <c r="G203" s="154"/>
      <c r="H203" s="154"/>
      <c r="I203" s="154"/>
      <c r="K203" s="155" t="n">
        <v>7.8</v>
      </c>
      <c r="S203" s="152"/>
      <c r="T203" s="156"/>
      <c r="AA203" s="157"/>
      <c r="AT203" s="158" t="s">
        <v>135</v>
      </c>
      <c r="AU203" s="158" t="s">
        <v>81</v>
      </c>
      <c r="AV203" s="158" t="s">
        <v>81</v>
      </c>
      <c r="AW203" s="158" t="s">
        <v>93</v>
      </c>
      <c r="AX203" s="158" t="s">
        <v>69</v>
      </c>
      <c r="AY203" s="158" t="s">
        <v>126</v>
      </c>
    </row>
    <row r="204" s="13" customFormat="true" ht="15.75" hidden="false" customHeight="true" outlineLevel="0" collapsed="false">
      <c r="B204" s="159"/>
      <c r="E204" s="160"/>
      <c r="F204" s="161" t="s">
        <v>192</v>
      </c>
      <c r="G204" s="161"/>
      <c r="H204" s="161"/>
      <c r="I204" s="161"/>
      <c r="K204" s="162" t="n">
        <v>11.6</v>
      </c>
      <c r="S204" s="159"/>
      <c r="T204" s="163"/>
      <c r="AA204" s="164"/>
      <c r="AT204" s="160" t="s">
        <v>135</v>
      </c>
      <c r="AU204" s="160" t="s">
        <v>81</v>
      </c>
      <c r="AV204" s="160" t="s">
        <v>132</v>
      </c>
      <c r="AW204" s="160" t="s">
        <v>93</v>
      </c>
      <c r="AX204" s="160" t="s">
        <v>76</v>
      </c>
      <c r="AY204" s="160" t="s">
        <v>126</v>
      </c>
    </row>
    <row r="205" s="13" customFormat="true" ht="27" hidden="false" customHeight="true" outlineLevel="0" collapsed="false">
      <c r="B205" s="32"/>
      <c r="C205" s="140" t="s">
        <v>396</v>
      </c>
      <c r="D205" s="140" t="s">
        <v>127</v>
      </c>
      <c r="E205" s="141" t="s">
        <v>397</v>
      </c>
      <c r="F205" s="142" t="s">
        <v>398</v>
      </c>
      <c r="G205" s="142"/>
      <c r="H205" s="142"/>
      <c r="I205" s="142"/>
      <c r="J205" s="143" t="s">
        <v>158</v>
      </c>
      <c r="K205" s="144" t="n">
        <v>7.8</v>
      </c>
      <c r="L205" s="145"/>
      <c r="M205" s="145"/>
      <c r="N205" s="146" t="n">
        <f aca="false">ROUND($L$205*$K$205,2)</f>
        <v>0</v>
      </c>
      <c r="O205" s="146"/>
      <c r="P205" s="146"/>
      <c r="Q205" s="146"/>
      <c r="R205" s="142" t="s">
        <v>131</v>
      </c>
      <c r="S205" s="32"/>
      <c r="T205" s="147"/>
      <c r="U205" s="148" t="s">
        <v>39</v>
      </c>
      <c r="X205" s="149" t="n">
        <v>0.00318</v>
      </c>
      <c r="Y205" s="149" t="n">
        <f aca="false">$X$205*$K$205</f>
        <v>0.024804</v>
      </c>
      <c r="Z205" s="149" t="n">
        <v>0</v>
      </c>
      <c r="AA205" s="150" t="n">
        <f aca="false">$Z$205*$K$205</f>
        <v>0</v>
      </c>
      <c r="AR205" s="100" t="s">
        <v>208</v>
      </c>
      <c r="AT205" s="100" t="s">
        <v>127</v>
      </c>
      <c r="AU205" s="100" t="s">
        <v>81</v>
      </c>
      <c r="AY205" s="13" t="s">
        <v>126</v>
      </c>
      <c r="BE205" s="151" t="n">
        <f aca="false">IF($U$205="základní",$N$205,0)</f>
        <v>0</v>
      </c>
      <c r="BF205" s="151" t="n">
        <f aca="false">IF($U$205="snížená",$N$205,0)</f>
        <v>0</v>
      </c>
      <c r="BG205" s="151" t="n">
        <f aca="false">IF($U$205="zákl. přenesená",$N$205,0)</f>
        <v>0</v>
      </c>
      <c r="BH205" s="151" t="n">
        <f aca="false">IF($U$205="sníž. přenesená",$N$205,0)</f>
        <v>0</v>
      </c>
      <c r="BI205" s="151" t="n">
        <f aca="false">IF($U$205="nulová",$N$205,0)</f>
        <v>0</v>
      </c>
      <c r="BJ205" s="100" t="s">
        <v>76</v>
      </c>
      <c r="BK205" s="151" t="n">
        <f aca="false">ROUND($L$205*$K$205,2)</f>
        <v>0</v>
      </c>
      <c r="BL205" s="100" t="s">
        <v>208</v>
      </c>
      <c r="BM205" s="100" t="s">
        <v>399</v>
      </c>
    </row>
    <row r="206" s="13" customFormat="true" ht="27" hidden="false" customHeight="true" outlineLevel="0" collapsed="false">
      <c r="B206" s="152"/>
      <c r="E206" s="153"/>
      <c r="F206" s="154" t="s">
        <v>386</v>
      </c>
      <c r="G206" s="154"/>
      <c r="H206" s="154"/>
      <c r="I206" s="154"/>
      <c r="K206" s="155" t="n">
        <v>7.8</v>
      </c>
      <c r="S206" s="152"/>
      <c r="T206" s="156"/>
      <c r="AA206" s="157"/>
      <c r="AT206" s="158" t="s">
        <v>135</v>
      </c>
      <c r="AU206" s="158" t="s">
        <v>81</v>
      </c>
      <c r="AV206" s="158" t="s">
        <v>81</v>
      </c>
      <c r="AW206" s="158" t="s">
        <v>93</v>
      </c>
      <c r="AX206" s="158" t="s">
        <v>76</v>
      </c>
      <c r="AY206" s="158" t="s">
        <v>126</v>
      </c>
    </row>
    <row r="207" s="13" customFormat="true" ht="39" hidden="false" customHeight="true" outlineLevel="0" collapsed="false">
      <c r="B207" s="32"/>
      <c r="C207" s="140" t="s">
        <v>400</v>
      </c>
      <c r="D207" s="140" t="s">
        <v>127</v>
      </c>
      <c r="E207" s="141" t="s">
        <v>401</v>
      </c>
      <c r="F207" s="142" t="s">
        <v>402</v>
      </c>
      <c r="G207" s="142"/>
      <c r="H207" s="142"/>
      <c r="I207" s="142"/>
      <c r="J207" s="143" t="s">
        <v>158</v>
      </c>
      <c r="K207" s="144" t="n">
        <v>380.214</v>
      </c>
      <c r="L207" s="145"/>
      <c r="M207" s="145"/>
      <c r="N207" s="146" t="n">
        <f aca="false">ROUND($L$207*$K$207,2)</f>
        <v>0</v>
      </c>
      <c r="O207" s="146"/>
      <c r="P207" s="146"/>
      <c r="Q207" s="146"/>
      <c r="R207" s="142"/>
      <c r="S207" s="32"/>
      <c r="T207" s="147"/>
      <c r="U207" s="148" t="s">
        <v>39</v>
      </c>
      <c r="X207" s="149" t="n">
        <v>0.00029</v>
      </c>
      <c r="Y207" s="149" t="n">
        <f aca="false">$X$207*$K$207</f>
        <v>0.11026206</v>
      </c>
      <c r="Z207" s="149" t="n">
        <v>0</v>
      </c>
      <c r="AA207" s="150" t="n">
        <f aca="false">$Z$207*$K$207</f>
        <v>0</v>
      </c>
      <c r="AR207" s="100" t="s">
        <v>208</v>
      </c>
      <c r="AT207" s="100" t="s">
        <v>127</v>
      </c>
      <c r="AU207" s="100" t="s">
        <v>81</v>
      </c>
      <c r="AY207" s="13" t="s">
        <v>126</v>
      </c>
      <c r="BE207" s="151" t="n">
        <f aca="false">IF($U$207="základní",$N$207,0)</f>
        <v>0</v>
      </c>
      <c r="BF207" s="151" t="n">
        <f aca="false">IF($U$207="snížená",$N$207,0)</f>
        <v>0</v>
      </c>
      <c r="BG207" s="151" t="n">
        <f aca="false">IF($U$207="zákl. přenesená",$N$207,0)</f>
        <v>0</v>
      </c>
      <c r="BH207" s="151" t="n">
        <f aca="false">IF($U$207="sníž. přenesená",$N$207,0)</f>
        <v>0</v>
      </c>
      <c r="BI207" s="151" t="n">
        <f aca="false">IF($U$207="nulová",$N$207,0)</f>
        <v>0</v>
      </c>
      <c r="BJ207" s="100" t="s">
        <v>76</v>
      </c>
      <c r="BK207" s="151" t="n">
        <f aca="false">ROUND($L$207*$K$207,2)</f>
        <v>0</v>
      </c>
      <c r="BL207" s="100" t="s">
        <v>208</v>
      </c>
      <c r="BM207" s="100" t="s">
        <v>403</v>
      </c>
    </row>
    <row r="208" s="13" customFormat="true" ht="39" hidden="false" customHeight="true" outlineLevel="0" collapsed="false">
      <c r="B208" s="152"/>
      <c r="E208" s="153"/>
      <c r="F208" s="154" t="s">
        <v>404</v>
      </c>
      <c r="G208" s="154"/>
      <c r="H208" s="154"/>
      <c r="I208" s="154"/>
      <c r="K208" s="155" t="n">
        <v>104.82</v>
      </c>
      <c r="S208" s="152"/>
      <c r="T208" s="156"/>
      <c r="AA208" s="157"/>
      <c r="AT208" s="158" t="s">
        <v>135</v>
      </c>
      <c r="AU208" s="158" t="s">
        <v>81</v>
      </c>
      <c r="AV208" s="158" t="s">
        <v>81</v>
      </c>
      <c r="AW208" s="158" t="s">
        <v>93</v>
      </c>
      <c r="AX208" s="158" t="s">
        <v>69</v>
      </c>
      <c r="AY208" s="158" t="s">
        <v>126</v>
      </c>
    </row>
    <row r="209" s="13" customFormat="true" ht="39" hidden="false" customHeight="true" outlineLevel="0" collapsed="false">
      <c r="B209" s="152"/>
      <c r="E209" s="158"/>
      <c r="F209" s="154" t="s">
        <v>405</v>
      </c>
      <c r="G209" s="154"/>
      <c r="H209" s="154"/>
      <c r="I209" s="154"/>
      <c r="K209" s="155" t="n">
        <v>133.059</v>
      </c>
      <c r="S209" s="152"/>
      <c r="T209" s="156"/>
      <c r="AA209" s="157"/>
      <c r="AT209" s="158" t="s">
        <v>135</v>
      </c>
      <c r="AU209" s="158" t="s">
        <v>81</v>
      </c>
      <c r="AV209" s="158" t="s">
        <v>81</v>
      </c>
      <c r="AW209" s="158" t="s">
        <v>93</v>
      </c>
      <c r="AX209" s="158" t="s">
        <v>69</v>
      </c>
      <c r="AY209" s="158" t="s">
        <v>126</v>
      </c>
    </row>
    <row r="210" s="13" customFormat="true" ht="39" hidden="false" customHeight="true" outlineLevel="0" collapsed="false">
      <c r="B210" s="152"/>
      <c r="E210" s="158"/>
      <c r="F210" s="154" t="s">
        <v>406</v>
      </c>
      <c r="G210" s="154"/>
      <c r="H210" s="154"/>
      <c r="I210" s="154"/>
      <c r="K210" s="155" t="n">
        <v>142.335</v>
      </c>
      <c r="S210" s="152"/>
      <c r="T210" s="156"/>
      <c r="AA210" s="157"/>
      <c r="AT210" s="158" t="s">
        <v>135</v>
      </c>
      <c r="AU210" s="158" t="s">
        <v>81</v>
      </c>
      <c r="AV210" s="158" t="s">
        <v>81</v>
      </c>
      <c r="AW210" s="158" t="s">
        <v>93</v>
      </c>
      <c r="AX210" s="158" t="s">
        <v>69</v>
      </c>
      <c r="AY210" s="158" t="s">
        <v>126</v>
      </c>
    </row>
    <row r="211" s="13" customFormat="true" ht="15.75" hidden="false" customHeight="true" outlineLevel="0" collapsed="false">
      <c r="B211" s="159"/>
      <c r="E211" s="160"/>
      <c r="F211" s="161" t="s">
        <v>192</v>
      </c>
      <c r="G211" s="161"/>
      <c r="H211" s="161"/>
      <c r="I211" s="161"/>
      <c r="K211" s="162" t="n">
        <v>380.214</v>
      </c>
      <c r="S211" s="159"/>
      <c r="T211" s="163"/>
      <c r="AA211" s="164"/>
      <c r="AT211" s="160" t="s">
        <v>135</v>
      </c>
      <c r="AU211" s="160" t="s">
        <v>81</v>
      </c>
      <c r="AV211" s="160" t="s">
        <v>132</v>
      </c>
      <c r="AW211" s="160" t="s">
        <v>93</v>
      </c>
      <c r="AX211" s="160" t="s">
        <v>76</v>
      </c>
      <c r="AY211" s="160" t="s">
        <v>126</v>
      </c>
    </row>
    <row r="212" s="129" customFormat="true" ht="30.75" hidden="false" customHeight="true" outlineLevel="0" collapsed="false">
      <c r="B212" s="130"/>
      <c r="D212" s="138" t="s">
        <v>108</v>
      </c>
      <c r="N212" s="139" t="n">
        <f aca="false">$BK$212</f>
        <v>0</v>
      </c>
      <c r="O212" s="139"/>
      <c r="P212" s="139"/>
      <c r="Q212" s="139"/>
      <c r="S212" s="130"/>
      <c r="T212" s="133"/>
      <c r="W212" s="134" t="n">
        <f aca="false">SUM($W$213:$W$214)</f>
        <v>0</v>
      </c>
      <c r="Y212" s="134" t="n">
        <f aca="false">SUM($Y$213:$Y$214)</f>
        <v>0</v>
      </c>
      <c r="AA212" s="135" t="n">
        <f aca="false">SUM($AA$213:$AA$214)</f>
        <v>0</v>
      </c>
      <c r="AR212" s="136" t="s">
        <v>81</v>
      </c>
      <c r="AT212" s="136" t="s">
        <v>68</v>
      </c>
      <c r="AU212" s="136" t="s">
        <v>76</v>
      </c>
      <c r="AY212" s="136" t="s">
        <v>126</v>
      </c>
      <c r="BK212" s="137" t="n">
        <f aca="false">SUM($BK$213:$BK$214)</f>
        <v>0</v>
      </c>
    </row>
    <row r="213" s="13" customFormat="true" ht="63" hidden="false" customHeight="true" outlineLevel="0" collapsed="false">
      <c r="B213" s="32"/>
      <c r="C213" s="140" t="s">
        <v>407</v>
      </c>
      <c r="D213" s="140" t="s">
        <v>127</v>
      </c>
      <c r="E213" s="141" t="s">
        <v>408</v>
      </c>
      <c r="F213" s="142" t="s">
        <v>409</v>
      </c>
      <c r="G213" s="142"/>
      <c r="H213" s="142"/>
      <c r="I213" s="142"/>
      <c r="J213" s="143" t="s">
        <v>130</v>
      </c>
      <c r="K213" s="144" t="n">
        <v>4</v>
      </c>
      <c r="L213" s="145"/>
      <c r="M213" s="145"/>
      <c r="N213" s="146" t="n">
        <f aca="false">ROUND($L$213*$K$213,2)</f>
        <v>0</v>
      </c>
      <c r="O213" s="146"/>
      <c r="P213" s="146"/>
      <c r="Q213" s="146"/>
      <c r="R213" s="142"/>
      <c r="S213" s="32"/>
      <c r="T213" s="147"/>
      <c r="U213" s="148" t="s">
        <v>39</v>
      </c>
      <c r="X213" s="149" t="n">
        <v>0</v>
      </c>
      <c r="Y213" s="149" t="n">
        <f aca="false">$X$213*$K$213</f>
        <v>0</v>
      </c>
      <c r="Z213" s="149" t="n">
        <v>0</v>
      </c>
      <c r="AA213" s="150" t="n">
        <f aca="false">$Z$213*$K$213</f>
        <v>0</v>
      </c>
      <c r="AR213" s="100" t="s">
        <v>208</v>
      </c>
      <c r="AT213" s="100" t="s">
        <v>127</v>
      </c>
      <c r="AU213" s="100" t="s">
        <v>81</v>
      </c>
      <c r="AY213" s="13" t="s">
        <v>126</v>
      </c>
      <c r="BE213" s="151" t="n">
        <f aca="false">IF($U$213="základní",$N$213,0)</f>
        <v>0</v>
      </c>
      <c r="BF213" s="151" t="n">
        <f aca="false">IF($U$213="snížená",$N$213,0)</f>
        <v>0</v>
      </c>
      <c r="BG213" s="151" t="n">
        <f aca="false">IF($U$213="zákl. přenesená",$N$213,0)</f>
        <v>0</v>
      </c>
      <c r="BH213" s="151" t="n">
        <f aca="false">IF($U$213="sníž. přenesená",$N$213,0)</f>
        <v>0</v>
      </c>
      <c r="BI213" s="151" t="n">
        <f aca="false">IF($U$213="nulová",$N$213,0)</f>
        <v>0</v>
      </c>
      <c r="BJ213" s="100" t="s">
        <v>76</v>
      </c>
      <c r="BK213" s="151" t="n">
        <f aca="false">ROUND($L$213*$K$213,2)</f>
        <v>0</v>
      </c>
      <c r="BL213" s="100" t="s">
        <v>208</v>
      </c>
      <c r="BM213" s="100" t="s">
        <v>410</v>
      </c>
    </row>
    <row r="214" s="13" customFormat="true" ht="27" hidden="false" customHeight="true" outlineLevel="0" collapsed="false">
      <c r="B214" s="32"/>
      <c r="C214" s="143" t="s">
        <v>411</v>
      </c>
      <c r="D214" s="143" t="s">
        <v>127</v>
      </c>
      <c r="E214" s="141" t="s">
        <v>412</v>
      </c>
      <c r="F214" s="142" t="s">
        <v>413</v>
      </c>
      <c r="G214" s="142"/>
      <c r="H214" s="142"/>
      <c r="I214" s="142"/>
      <c r="J214" s="143" t="s">
        <v>307</v>
      </c>
      <c r="K214" s="165"/>
      <c r="L214" s="145"/>
      <c r="M214" s="145"/>
      <c r="N214" s="146" t="n">
        <f aca="false">ROUND($L$214*$K$214,2)</f>
        <v>0</v>
      </c>
      <c r="O214" s="146"/>
      <c r="P214" s="146"/>
      <c r="Q214" s="146"/>
      <c r="R214" s="142" t="s">
        <v>131</v>
      </c>
      <c r="S214" s="32"/>
      <c r="T214" s="147"/>
      <c r="U214" s="148" t="s">
        <v>39</v>
      </c>
      <c r="X214" s="149" t="n">
        <v>0</v>
      </c>
      <c r="Y214" s="149" t="n">
        <f aca="false">$X$214*$K$214</f>
        <v>0</v>
      </c>
      <c r="Z214" s="149" t="n">
        <v>0</v>
      </c>
      <c r="AA214" s="150" t="n">
        <f aca="false">$Z$214*$K$214</f>
        <v>0</v>
      </c>
      <c r="AR214" s="100" t="s">
        <v>208</v>
      </c>
      <c r="AT214" s="100" t="s">
        <v>127</v>
      </c>
      <c r="AU214" s="100" t="s">
        <v>81</v>
      </c>
      <c r="AY214" s="100" t="s">
        <v>126</v>
      </c>
      <c r="BE214" s="151" t="n">
        <f aca="false">IF($U$214="základní",$N$214,0)</f>
        <v>0</v>
      </c>
      <c r="BF214" s="151" t="n">
        <f aca="false">IF($U$214="snížená",$N$214,0)</f>
        <v>0</v>
      </c>
      <c r="BG214" s="151" t="n">
        <f aca="false">IF($U$214="zákl. přenesená",$N$214,0)</f>
        <v>0</v>
      </c>
      <c r="BH214" s="151" t="n">
        <f aca="false">IF($U$214="sníž. přenesená",$N$214,0)</f>
        <v>0</v>
      </c>
      <c r="BI214" s="151" t="n">
        <f aca="false">IF($U$214="nulová",$N$214,0)</f>
        <v>0</v>
      </c>
      <c r="BJ214" s="100" t="s">
        <v>76</v>
      </c>
      <c r="BK214" s="151" t="n">
        <f aca="false">ROUND($L$214*$K$214,2)</f>
        <v>0</v>
      </c>
      <c r="BL214" s="100" t="s">
        <v>208</v>
      </c>
      <c r="BM214" s="100" t="s">
        <v>414</v>
      </c>
    </row>
    <row r="215" s="129" customFormat="true" ht="37.5" hidden="false" customHeight="true" outlineLevel="0" collapsed="false">
      <c r="B215" s="130"/>
      <c r="D215" s="131" t="s">
        <v>109</v>
      </c>
      <c r="N215" s="132" t="n">
        <f aca="false">$BK$215</f>
        <v>0</v>
      </c>
      <c r="O215" s="132"/>
      <c r="P215" s="132"/>
      <c r="Q215" s="132"/>
      <c r="S215" s="130"/>
      <c r="T215" s="133"/>
      <c r="W215" s="134" t="n">
        <f aca="false">$W$216</f>
        <v>0</v>
      </c>
      <c r="Y215" s="134" t="n">
        <f aca="false">$Y$216</f>
        <v>0</v>
      </c>
      <c r="AA215" s="135" t="n">
        <f aca="false">$AA$216</f>
        <v>0</v>
      </c>
      <c r="AR215" s="136" t="s">
        <v>139</v>
      </c>
      <c r="AT215" s="136" t="s">
        <v>68</v>
      </c>
      <c r="AU215" s="136" t="s">
        <v>69</v>
      </c>
      <c r="AY215" s="136" t="s">
        <v>126</v>
      </c>
      <c r="BK215" s="137" t="n">
        <f aca="false">$BK$216</f>
        <v>0</v>
      </c>
    </row>
    <row r="216" s="129" customFormat="true" ht="21" hidden="false" customHeight="true" outlineLevel="0" collapsed="false">
      <c r="B216" s="130"/>
      <c r="D216" s="138" t="s">
        <v>110</v>
      </c>
      <c r="N216" s="139" t="n">
        <f aca="false">$BK$216</f>
        <v>0</v>
      </c>
      <c r="O216" s="139"/>
      <c r="P216" s="139"/>
      <c r="Q216" s="139"/>
      <c r="S216" s="130"/>
      <c r="T216" s="133"/>
      <c r="W216" s="134" t="n">
        <f aca="false">$W$217</f>
        <v>0</v>
      </c>
      <c r="Y216" s="134" t="n">
        <f aca="false">$Y$217</f>
        <v>0</v>
      </c>
      <c r="AA216" s="135" t="n">
        <f aca="false">$AA$217</f>
        <v>0</v>
      </c>
      <c r="AR216" s="136" t="s">
        <v>139</v>
      </c>
      <c r="AT216" s="136" t="s">
        <v>68</v>
      </c>
      <c r="AU216" s="136" t="s">
        <v>76</v>
      </c>
      <c r="AY216" s="136" t="s">
        <v>126</v>
      </c>
      <c r="BK216" s="137" t="n">
        <f aca="false">$BK$217</f>
        <v>0</v>
      </c>
    </row>
    <row r="217" s="13" customFormat="true" ht="39" hidden="false" customHeight="true" outlineLevel="0" collapsed="false">
      <c r="B217" s="32"/>
      <c r="C217" s="143" t="s">
        <v>415</v>
      </c>
      <c r="D217" s="143" t="s">
        <v>127</v>
      </c>
      <c r="E217" s="141" t="s">
        <v>416</v>
      </c>
      <c r="F217" s="142" t="s">
        <v>417</v>
      </c>
      <c r="G217" s="142"/>
      <c r="H217" s="142"/>
      <c r="I217" s="142"/>
      <c r="J217" s="143" t="s">
        <v>294</v>
      </c>
      <c r="K217" s="144" t="n">
        <v>1</v>
      </c>
      <c r="L217" s="145"/>
      <c r="M217" s="145"/>
      <c r="N217" s="146" t="n">
        <f aca="false">ROUND($L$217*$K$217,2)</f>
        <v>0</v>
      </c>
      <c r="O217" s="146"/>
      <c r="P217" s="146"/>
      <c r="Q217" s="146"/>
      <c r="R217" s="142"/>
      <c r="S217" s="32"/>
      <c r="T217" s="147"/>
      <c r="U217" s="174" t="s">
        <v>39</v>
      </c>
      <c r="V217" s="175"/>
      <c r="W217" s="175"/>
      <c r="X217" s="176" t="n">
        <v>0</v>
      </c>
      <c r="Y217" s="176" t="n">
        <f aca="false">$X$217*$K$217</f>
        <v>0</v>
      </c>
      <c r="Z217" s="176" t="n">
        <v>0</v>
      </c>
      <c r="AA217" s="177" t="n">
        <f aca="false">$Z$217*$K$217</f>
        <v>0</v>
      </c>
      <c r="AR217" s="100" t="s">
        <v>418</v>
      </c>
      <c r="AT217" s="100" t="s">
        <v>127</v>
      </c>
      <c r="AU217" s="100" t="s">
        <v>81</v>
      </c>
      <c r="AY217" s="100" t="s">
        <v>126</v>
      </c>
      <c r="BE217" s="151" t="n">
        <f aca="false">IF($U$217="základní",$N$217,0)</f>
        <v>0</v>
      </c>
      <c r="BF217" s="151" t="n">
        <f aca="false">IF($U$217="snížená",$N$217,0)</f>
        <v>0</v>
      </c>
      <c r="BG217" s="151" t="n">
        <f aca="false">IF($U$217="zákl. přenesená",$N$217,0)</f>
        <v>0</v>
      </c>
      <c r="BH217" s="151" t="n">
        <f aca="false">IF($U$217="sníž. přenesená",$N$217,0)</f>
        <v>0</v>
      </c>
      <c r="BI217" s="151" t="n">
        <f aca="false">IF($U$217="nulová",$N$217,0)</f>
        <v>0</v>
      </c>
      <c r="BJ217" s="100" t="s">
        <v>76</v>
      </c>
      <c r="BK217" s="151" t="n">
        <f aca="false">ROUND($L$217*$K$217,2)</f>
        <v>0</v>
      </c>
      <c r="BL217" s="100" t="s">
        <v>418</v>
      </c>
      <c r="BM217" s="100" t="s">
        <v>419</v>
      </c>
    </row>
    <row r="218" s="13" customFormat="true" ht="7.5" hidden="false" customHeight="true" outlineLevel="0" collapsed="false">
      <c r="B218" s="50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32"/>
    </row>
    <row r="219" s="1" customFormat="true" ht="14.25" hidden="false" customHeight="true" outlineLevel="0" collapsed="false"/>
  </sheetData>
  <mergeCells count="311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C73:R73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F90:I90"/>
    <mergeCell ref="L90:M90"/>
    <mergeCell ref="N90:Q90"/>
    <mergeCell ref="F91:I91"/>
    <mergeCell ref="F92:I92"/>
    <mergeCell ref="L92:M92"/>
    <mergeCell ref="N92:Q92"/>
    <mergeCell ref="F93:I93"/>
    <mergeCell ref="F94:I94"/>
    <mergeCell ref="L94:M94"/>
    <mergeCell ref="N94:Q94"/>
    <mergeCell ref="F95:I95"/>
    <mergeCell ref="F96:I96"/>
    <mergeCell ref="L96:M96"/>
    <mergeCell ref="N96:Q96"/>
    <mergeCell ref="F97:I97"/>
    <mergeCell ref="F98:I98"/>
    <mergeCell ref="L98:M98"/>
    <mergeCell ref="N98:Q98"/>
    <mergeCell ref="F99:I99"/>
    <mergeCell ref="N100:Q100"/>
    <mergeCell ref="F101:I101"/>
    <mergeCell ref="L101:M101"/>
    <mergeCell ref="N101:Q101"/>
    <mergeCell ref="F102:I102"/>
    <mergeCell ref="F103:I103"/>
    <mergeCell ref="L103:M103"/>
    <mergeCell ref="N103:Q103"/>
    <mergeCell ref="F104:I104"/>
    <mergeCell ref="F105:I105"/>
    <mergeCell ref="L105:M105"/>
    <mergeCell ref="N105:Q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F111:I111"/>
    <mergeCell ref="F112:I112"/>
    <mergeCell ref="N113:Q113"/>
    <mergeCell ref="F114:I114"/>
    <mergeCell ref="L114:M114"/>
    <mergeCell ref="N114:Q114"/>
    <mergeCell ref="F115:I115"/>
    <mergeCell ref="F116:I116"/>
    <mergeCell ref="F117:I117"/>
    <mergeCell ref="N118:Q118"/>
    <mergeCell ref="F119:I119"/>
    <mergeCell ref="L119:M119"/>
    <mergeCell ref="N119:Q119"/>
    <mergeCell ref="F120:I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N159:Q159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</mergeCells>
  <hyperlinks>
    <hyperlink ref="F1" location="C2" display="1) Krycí list soupisu"/>
    <hyperlink ref="H1" location="C47" display="2) Rekapitulace"/>
    <hyperlink ref="L1" location="C8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6"/>
      <c r="B1" s="4"/>
      <c r="C1" s="4"/>
      <c r="D1" s="5" t="s">
        <v>1</v>
      </c>
      <c r="E1" s="4"/>
      <c r="F1" s="6" t="s">
        <v>82</v>
      </c>
      <c r="G1" s="6"/>
      <c r="H1" s="97" t="s">
        <v>83</v>
      </c>
      <c r="I1" s="97"/>
      <c r="J1" s="97"/>
      <c r="K1" s="97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6"/>
      <c r="V1" s="9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78" t="str">
        <f aca="false">'Rekapitulace stavby'!$K$6</f>
        <v>Stavební úpravy - učebna fyziky</v>
      </c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21"/>
    </row>
    <row r="7" s="13" customFormat="true" ht="18.75" hidden="false" customHeight="true" outlineLevel="0" collapsed="false">
      <c r="B7" s="32"/>
      <c r="D7" s="23" t="s">
        <v>420</v>
      </c>
      <c r="F7" s="24" t="s">
        <v>42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8</v>
      </c>
      <c r="F9" s="26" t="s">
        <v>72</v>
      </c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98" t="str">
        <f aca="false">'Rekapitulace stavby'!$AN$8</f>
        <v>24.11.2013</v>
      </c>
      <c r="P10" s="98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4</v>
      </c>
      <c r="M12" s="25" t="s">
        <v>25</v>
      </c>
      <c r="O12" s="99"/>
      <c r="P12" s="99"/>
      <c r="R12" s="36"/>
    </row>
    <row r="13" s="13" customFormat="true" ht="18.75" hidden="false" customHeight="true" outlineLevel="0" collapsed="false">
      <c r="B13" s="32"/>
      <c r="E13" s="26" t="s">
        <v>26</v>
      </c>
      <c r="M13" s="25" t="s">
        <v>27</v>
      </c>
      <c r="O13" s="99"/>
      <c r="P13" s="99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8</v>
      </c>
      <c r="M15" s="25" t="s">
        <v>25</v>
      </c>
      <c r="O15" s="99" t="str">
        <f aca="false">IF('Rekapitulace stavby'!$AN$13="","",'Rekapitulace stavby'!$AN$13)</f>
        <v>Vyplň údaj</v>
      </c>
      <c r="P15" s="99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7</v>
      </c>
      <c r="O16" s="99" t="str">
        <f aca="false">IF('Rekapitulace stavby'!$AN$14="","",'Rekapitulace stavby'!$AN$14)</f>
        <v>Vyplň údaj</v>
      </c>
      <c r="P16" s="99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0</v>
      </c>
      <c r="M18" s="25" t="s">
        <v>25</v>
      </c>
      <c r="O18" s="99" t="s">
        <v>31</v>
      </c>
      <c r="P18" s="99"/>
      <c r="R18" s="36"/>
    </row>
    <row r="19" s="13" customFormat="true" ht="18.75" hidden="false" customHeight="true" outlineLevel="0" collapsed="false">
      <c r="B19" s="32"/>
      <c r="E19" s="26" t="s">
        <v>32</v>
      </c>
      <c r="M19" s="25" t="s">
        <v>27</v>
      </c>
      <c r="O19" s="99" t="s">
        <v>33</v>
      </c>
      <c r="P19" s="99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0" customFormat="true" ht="15.75" hidden="false" customHeight="true" outlineLevel="0" collapsed="false">
      <c r="B22" s="10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2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3" t="s">
        <v>37</v>
      </c>
      <c r="M25" s="75" t="n">
        <f aca="false">ROUNDUP($N$70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4" t="n">
        <v>0.21</v>
      </c>
      <c r="G27" s="105" t="s">
        <v>40</v>
      </c>
      <c r="H27" s="106" t="n">
        <f aca="false">SUM($BE$70:$BE$74)</f>
        <v>0</v>
      </c>
      <c r="I27" s="106"/>
      <c r="J27" s="106"/>
      <c r="M27" s="106" t="n">
        <f aca="false">SUM($BE$70:$BE$74)*$F$27</f>
        <v>0</v>
      </c>
      <c r="N27" s="106"/>
      <c r="O27" s="106"/>
      <c r="P27" s="106"/>
      <c r="R27" s="36"/>
    </row>
    <row r="28" s="13" customFormat="true" ht="15" hidden="false" customHeight="true" outlineLevel="0" collapsed="false">
      <c r="B28" s="32"/>
      <c r="E28" s="38" t="s">
        <v>41</v>
      </c>
      <c r="F28" s="104" t="n">
        <v>0.15</v>
      </c>
      <c r="G28" s="105" t="s">
        <v>40</v>
      </c>
      <c r="H28" s="106" t="n">
        <f aca="false">SUM($BF$70:$BF$74)</f>
        <v>0</v>
      </c>
      <c r="I28" s="106"/>
      <c r="J28" s="106"/>
      <c r="M28" s="106" t="n">
        <f aca="false">SUM($BF$70:$BF$74)*$F$28</f>
        <v>0</v>
      </c>
      <c r="N28" s="106"/>
      <c r="O28" s="106"/>
      <c r="P28" s="106"/>
      <c r="R28" s="36"/>
    </row>
    <row r="29" s="13" customFormat="true" ht="15" hidden="true" customHeight="true" outlineLevel="0" collapsed="false">
      <c r="B29" s="32"/>
      <c r="E29" s="38" t="s">
        <v>42</v>
      </c>
      <c r="F29" s="104" t="n">
        <v>0.21</v>
      </c>
      <c r="G29" s="105" t="s">
        <v>40</v>
      </c>
      <c r="H29" s="106" t="n">
        <f aca="false">SUM($BG$70:$BG$74)</f>
        <v>0</v>
      </c>
      <c r="I29" s="106"/>
      <c r="J29" s="106"/>
      <c r="M29" s="106" t="n">
        <v>0</v>
      </c>
      <c r="N29" s="106"/>
      <c r="O29" s="106"/>
      <c r="P29" s="106"/>
      <c r="R29" s="36"/>
    </row>
    <row r="30" s="13" customFormat="true" ht="15" hidden="true" customHeight="true" outlineLevel="0" collapsed="false">
      <c r="B30" s="32"/>
      <c r="E30" s="38" t="s">
        <v>43</v>
      </c>
      <c r="F30" s="104" t="n">
        <v>0.15</v>
      </c>
      <c r="G30" s="105" t="s">
        <v>40</v>
      </c>
      <c r="H30" s="106" t="n">
        <f aca="false">SUM($BH$70:$BH$74)</f>
        <v>0</v>
      </c>
      <c r="I30" s="106"/>
      <c r="J30" s="106"/>
      <c r="M30" s="106" t="n">
        <v>0</v>
      </c>
      <c r="N30" s="106"/>
      <c r="O30" s="106"/>
      <c r="P30" s="106"/>
      <c r="R30" s="36"/>
    </row>
    <row r="31" s="13" customFormat="true" ht="15" hidden="true" customHeight="true" outlineLevel="0" collapsed="false">
      <c r="B31" s="32"/>
      <c r="E31" s="38" t="s">
        <v>44</v>
      </c>
      <c r="F31" s="104" t="n">
        <v>0</v>
      </c>
      <c r="G31" s="105" t="s">
        <v>40</v>
      </c>
      <c r="H31" s="106" t="n">
        <f aca="false">SUM($BI$70:$BI$74)</f>
        <v>0</v>
      </c>
      <c r="I31" s="106"/>
      <c r="J31" s="106"/>
      <c r="M31" s="106" t="n">
        <v>0</v>
      </c>
      <c r="N31" s="106"/>
      <c r="O31" s="106"/>
      <c r="P31" s="106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7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8"/>
    </row>
    <row r="39" s="13" customFormat="true" ht="37.5" hidden="false" customHeight="true" outlineLevel="0" collapsed="false">
      <c r="B39" s="32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78" t="str">
        <f aca="false">$F$6</f>
        <v>Stavební úpravy - učebna fyziky</v>
      </c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36"/>
    </row>
    <row r="42" s="13" customFormat="true" ht="15" hidden="false" customHeight="true" outlineLevel="0" collapsed="false">
      <c r="B42" s="32"/>
      <c r="C42" s="23" t="s">
        <v>420</v>
      </c>
      <c r="F42" s="24" t="str">
        <f aca="false">$F$7</f>
        <v>on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Náchod</v>
      </c>
      <c r="K44" s="25" t="s">
        <v>22</v>
      </c>
      <c r="M44" s="98" t="str">
        <f aca="false">IF($O$10="","",$O$10)</f>
        <v>24.11.2013</v>
      </c>
      <c r="N44" s="98"/>
      <c r="O44" s="98"/>
      <c r="P44" s="98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4</v>
      </c>
      <c r="F46" s="26" t="str">
        <f aca="false">$E$13</f>
        <v>Jiráskovo gymnázium, Řezníčkova 451, Náchod</v>
      </c>
      <c r="K46" s="25" t="s">
        <v>30</v>
      </c>
      <c r="M46" s="60" t="str">
        <f aca="false">$E$19</f>
        <v>Atelier Tsunami, s.r.o., Palachova 1742, Náchod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8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09" t="s">
        <v>90</v>
      </c>
      <c r="D49" s="109"/>
      <c r="E49" s="109"/>
      <c r="F49" s="109"/>
      <c r="G49" s="109"/>
      <c r="H49" s="43"/>
      <c r="I49" s="43"/>
      <c r="J49" s="43"/>
      <c r="K49" s="43"/>
      <c r="L49" s="43"/>
      <c r="M49" s="43"/>
      <c r="N49" s="109" t="s">
        <v>91</v>
      </c>
      <c r="O49" s="109"/>
      <c r="P49" s="109"/>
      <c r="Q49" s="109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2</v>
      </c>
      <c r="N51" s="75" t="n">
        <f aca="false">ROUNDUP($N$70,2)</f>
        <v>0</v>
      </c>
      <c r="O51" s="75"/>
      <c r="P51" s="75"/>
      <c r="Q51" s="75"/>
      <c r="R51" s="36"/>
      <c r="AU51" s="13" t="s">
        <v>93</v>
      </c>
    </row>
    <row r="52" s="110" customFormat="true" ht="25.5" hidden="false" customHeight="true" outlineLevel="0" collapsed="false">
      <c r="B52" s="111"/>
      <c r="D52" s="112" t="s">
        <v>422</v>
      </c>
      <c r="N52" s="113" t="n">
        <f aca="false">ROUNDUP($N$71,2)</f>
        <v>0</v>
      </c>
      <c r="O52" s="113"/>
      <c r="P52" s="113"/>
      <c r="Q52" s="113"/>
      <c r="R52" s="114"/>
    </row>
    <row r="53" s="13" customFormat="true" ht="22.5" hidden="false" customHeight="true" outlineLevel="0" collapsed="false">
      <c r="B53" s="32"/>
      <c r="R53" s="36"/>
    </row>
    <row r="54" s="13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2"/>
    </row>
    <row r="58" s="13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32"/>
    </row>
    <row r="59" s="13" customFormat="true" ht="37.5" hidden="false" customHeight="true" outlineLevel="0" collapsed="false">
      <c r="B59" s="32"/>
      <c r="C59" s="55" t="s">
        <v>11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32"/>
    </row>
    <row r="60" s="13" customFormat="true" ht="7.5" hidden="false" customHeight="true" outlineLevel="0" collapsed="false">
      <c r="B60" s="32"/>
      <c r="S60" s="32"/>
    </row>
    <row r="61" s="13" customFormat="true" ht="15" hidden="false" customHeight="true" outlineLevel="0" collapsed="false">
      <c r="B61" s="32"/>
      <c r="C61" s="25" t="s">
        <v>17</v>
      </c>
      <c r="F61" s="178" t="str">
        <f aca="false">$F$6</f>
        <v>Stavební úpravy - učebna fyziky</v>
      </c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S61" s="32"/>
    </row>
    <row r="62" s="13" customFormat="true" ht="15" hidden="false" customHeight="true" outlineLevel="0" collapsed="false">
      <c r="B62" s="32"/>
      <c r="C62" s="23" t="s">
        <v>420</v>
      </c>
      <c r="F62" s="24" t="str">
        <f aca="false">$F$7</f>
        <v>on - Vedlejší a ostatní náklady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S62" s="32"/>
    </row>
    <row r="63" s="13" customFormat="true" ht="7.5" hidden="false" customHeight="true" outlineLevel="0" collapsed="false">
      <c r="B63" s="32"/>
      <c r="S63" s="32"/>
    </row>
    <row r="64" s="13" customFormat="true" ht="18.75" hidden="false" customHeight="true" outlineLevel="0" collapsed="false">
      <c r="B64" s="32"/>
      <c r="C64" s="25" t="s">
        <v>20</v>
      </c>
      <c r="F64" s="26" t="str">
        <f aca="false">$F$10</f>
        <v>Náchod</v>
      </c>
      <c r="K64" s="25" t="s">
        <v>22</v>
      </c>
      <c r="M64" s="98" t="str">
        <f aca="false">IF($O$10="","",$O$10)</f>
        <v>24.11.2013</v>
      </c>
      <c r="N64" s="98"/>
      <c r="O64" s="98"/>
      <c r="P64" s="98"/>
      <c r="S64" s="32"/>
    </row>
    <row r="65" s="13" customFormat="true" ht="7.5" hidden="false" customHeight="true" outlineLevel="0" collapsed="false">
      <c r="B65" s="32"/>
      <c r="S65" s="32"/>
    </row>
    <row r="66" s="13" customFormat="true" ht="15.75" hidden="false" customHeight="true" outlineLevel="0" collapsed="false">
      <c r="B66" s="32"/>
      <c r="C66" s="25" t="s">
        <v>24</v>
      </c>
      <c r="F66" s="26" t="str">
        <f aca="false">$E$13</f>
        <v>Jiráskovo gymnázium, Řezníčkova 451, Náchod</v>
      </c>
      <c r="K66" s="25" t="s">
        <v>30</v>
      </c>
      <c r="M66" s="60" t="str">
        <f aca="false">$E$19</f>
        <v>Atelier Tsunami, s.r.o., Palachova 1742, Náchod</v>
      </c>
      <c r="N66" s="60"/>
      <c r="O66" s="60"/>
      <c r="P66" s="60"/>
      <c r="Q66" s="60"/>
      <c r="S66" s="32"/>
    </row>
    <row r="67" s="13" customFormat="true" ht="15" hidden="false" customHeight="true" outlineLevel="0" collapsed="false">
      <c r="B67" s="32"/>
      <c r="C67" s="25" t="s">
        <v>28</v>
      </c>
      <c r="F67" s="26" t="str">
        <f aca="false">IF($E$16="","",$E$16)</f>
        <v>Vyplň údaj</v>
      </c>
      <c r="S67" s="32"/>
    </row>
    <row r="68" s="13" customFormat="true" ht="11.25" hidden="false" customHeight="true" outlineLevel="0" collapsed="false">
      <c r="B68" s="32"/>
      <c r="S68" s="32"/>
    </row>
    <row r="69" s="120" customFormat="true" ht="30" hidden="false" customHeight="true" outlineLevel="0" collapsed="false">
      <c r="B69" s="121"/>
      <c r="C69" s="122" t="s">
        <v>112</v>
      </c>
      <c r="D69" s="123" t="s">
        <v>54</v>
      </c>
      <c r="E69" s="123" t="s">
        <v>50</v>
      </c>
      <c r="F69" s="123" t="s">
        <v>113</v>
      </c>
      <c r="G69" s="123"/>
      <c r="H69" s="123"/>
      <c r="I69" s="123"/>
      <c r="J69" s="123" t="s">
        <v>114</v>
      </c>
      <c r="K69" s="123" t="s">
        <v>115</v>
      </c>
      <c r="L69" s="123" t="s">
        <v>116</v>
      </c>
      <c r="M69" s="123"/>
      <c r="N69" s="123" t="s">
        <v>117</v>
      </c>
      <c r="O69" s="123"/>
      <c r="P69" s="123"/>
      <c r="Q69" s="123"/>
      <c r="R69" s="124" t="s">
        <v>118</v>
      </c>
      <c r="S69" s="121"/>
      <c r="T69" s="69" t="s">
        <v>119</v>
      </c>
      <c r="U69" s="70" t="s">
        <v>38</v>
      </c>
      <c r="V69" s="70" t="s">
        <v>120</v>
      </c>
      <c r="W69" s="70" t="s">
        <v>121</v>
      </c>
      <c r="X69" s="70" t="s">
        <v>122</v>
      </c>
      <c r="Y69" s="70" t="s">
        <v>123</v>
      </c>
      <c r="Z69" s="70" t="s">
        <v>124</v>
      </c>
      <c r="AA69" s="71" t="s">
        <v>125</v>
      </c>
    </row>
    <row r="70" s="13" customFormat="true" ht="30" hidden="false" customHeight="true" outlineLevel="0" collapsed="false">
      <c r="B70" s="32"/>
      <c r="C70" s="74" t="s">
        <v>92</v>
      </c>
      <c r="N70" s="125" t="n">
        <f aca="false">$BK$70</f>
        <v>0</v>
      </c>
      <c r="O70" s="125"/>
      <c r="P70" s="125"/>
      <c r="Q70" s="125"/>
      <c r="S70" s="32"/>
      <c r="T70" s="73"/>
      <c r="U70" s="62"/>
      <c r="V70" s="62"/>
      <c r="W70" s="126" t="n">
        <f aca="false">$W$71</f>
        <v>0</v>
      </c>
      <c r="X70" s="62"/>
      <c r="Y70" s="126" t="n">
        <f aca="false">$Y$71</f>
        <v>0</v>
      </c>
      <c r="Z70" s="62"/>
      <c r="AA70" s="127" t="n">
        <f aca="false">$AA$71</f>
        <v>0</v>
      </c>
      <c r="AT70" s="13" t="s">
        <v>68</v>
      </c>
      <c r="AU70" s="13" t="s">
        <v>93</v>
      </c>
      <c r="BK70" s="128" t="n">
        <f aca="false">$BK$71</f>
        <v>0</v>
      </c>
    </row>
    <row r="71" s="129" customFormat="true" ht="37.5" hidden="false" customHeight="true" outlineLevel="0" collapsed="false">
      <c r="B71" s="130"/>
      <c r="D71" s="131" t="s">
        <v>422</v>
      </c>
      <c r="N71" s="132" t="n">
        <f aca="false">$BK$71</f>
        <v>0</v>
      </c>
      <c r="O71" s="132"/>
      <c r="P71" s="132"/>
      <c r="Q71" s="132"/>
      <c r="S71" s="130"/>
      <c r="T71" s="133"/>
      <c r="W71" s="134" t="n">
        <f aca="false">SUM($W$72:$W$74)</f>
        <v>0</v>
      </c>
      <c r="Y71" s="134" t="n">
        <f aca="false">SUM($Y$72:$Y$74)</f>
        <v>0</v>
      </c>
      <c r="AA71" s="135" t="n">
        <f aca="false">SUM($AA$72:$AA$74)</f>
        <v>0</v>
      </c>
      <c r="AR71" s="136" t="s">
        <v>149</v>
      </c>
      <c r="AT71" s="136" t="s">
        <v>68</v>
      </c>
      <c r="AU71" s="136" t="s">
        <v>69</v>
      </c>
      <c r="AY71" s="136" t="s">
        <v>126</v>
      </c>
      <c r="BK71" s="137" t="n">
        <f aca="false">SUM($BK$72:$BK$74)</f>
        <v>0</v>
      </c>
    </row>
    <row r="72" s="13" customFormat="true" ht="15.75" hidden="false" customHeight="true" outlineLevel="0" collapsed="false">
      <c r="B72" s="32"/>
      <c r="C72" s="140" t="s">
        <v>76</v>
      </c>
      <c r="D72" s="140" t="s">
        <v>127</v>
      </c>
      <c r="E72" s="141" t="s">
        <v>423</v>
      </c>
      <c r="F72" s="142" t="s">
        <v>424</v>
      </c>
      <c r="G72" s="142"/>
      <c r="H72" s="142"/>
      <c r="I72" s="142"/>
      <c r="J72" s="143" t="s">
        <v>425</v>
      </c>
      <c r="K72" s="144" t="n">
        <v>1</v>
      </c>
      <c r="L72" s="145"/>
      <c r="M72" s="145"/>
      <c r="N72" s="146" t="n">
        <f aca="false">ROUND($L$72*$K$72,2)</f>
        <v>0</v>
      </c>
      <c r="O72" s="146"/>
      <c r="P72" s="146"/>
      <c r="Q72" s="146"/>
      <c r="R72" s="142" t="s">
        <v>131</v>
      </c>
      <c r="S72" s="32"/>
      <c r="T72" s="147"/>
      <c r="U72" s="148" t="s">
        <v>39</v>
      </c>
      <c r="X72" s="149" t="n">
        <v>0</v>
      </c>
      <c r="Y72" s="149" t="n">
        <f aca="false">$X$72*$K$72</f>
        <v>0</v>
      </c>
      <c r="Z72" s="149" t="n">
        <v>0</v>
      </c>
      <c r="AA72" s="150" t="n">
        <f aca="false">$Z$72*$K$72</f>
        <v>0</v>
      </c>
      <c r="AR72" s="100" t="s">
        <v>426</v>
      </c>
      <c r="AT72" s="100" t="s">
        <v>127</v>
      </c>
      <c r="AU72" s="100" t="s">
        <v>76</v>
      </c>
      <c r="AY72" s="13" t="s">
        <v>126</v>
      </c>
      <c r="BE72" s="151" t="n">
        <f aca="false">IF($U$72="základní",$N$72,0)</f>
        <v>0</v>
      </c>
      <c r="BF72" s="151" t="n">
        <f aca="false">IF($U$72="snížená",$N$72,0)</f>
        <v>0</v>
      </c>
      <c r="BG72" s="151" t="n">
        <f aca="false">IF($U$72="zákl. přenesená",$N$72,0)</f>
        <v>0</v>
      </c>
      <c r="BH72" s="151" t="n">
        <f aca="false">IF($U$72="sníž. přenesená",$N$72,0)</f>
        <v>0</v>
      </c>
      <c r="BI72" s="151" t="n">
        <f aca="false">IF($U$72="nulová",$N$72,0)</f>
        <v>0</v>
      </c>
      <c r="BJ72" s="100" t="s">
        <v>76</v>
      </c>
      <c r="BK72" s="151" t="n">
        <f aca="false">ROUND($L$72*$K$72,2)</f>
        <v>0</v>
      </c>
      <c r="BL72" s="100" t="s">
        <v>426</v>
      </c>
      <c r="BM72" s="100" t="s">
        <v>427</v>
      </c>
    </row>
    <row r="73" s="13" customFormat="true" ht="15.75" hidden="false" customHeight="true" outlineLevel="0" collapsed="false">
      <c r="B73" s="32"/>
      <c r="C73" s="143" t="s">
        <v>81</v>
      </c>
      <c r="D73" s="143" t="s">
        <v>127</v>
      </c>
      <c r="E73" s="141" t="s">
        <v>428</v>
      </c>
      <c r="F73" s="142" t="s">
        <v>429</v>
      </c>
      <c r="G73" s="142"/>
      <c r="H73" s="142"/>
      <c r="I73" s="142"/>
      <c r="J73" s="143" t="s">
        <v>425</v>
      </c>
      <c r="K73" s="144" t="n">
        <v>1</v>
      </c>
      <c r="L73" s="145"/>
      <c r="M73" s="145"/>
      <c r="N73" s="146" t="n">
        <f aca="false">ROUND($L$73*$K$73,2)</f>
        <v>0</v>
      </c>
      <c r="O73" s="146"/>
      <c r="P73" s="146"/>
      <c r="Q73" s="146"/>
      <c r="R73" s="142" t="s">
        <v>131</v>
      </c>
      <c r="S73" s="32"/>
      <c r="T73" s="147"/>
      <c r="U73" s="148" t="s">
        <v>39</v>
      </c>
      <c r="X73" s="149" t="n">
        <v>0</v>
      </c>
      <c r="Y73" s="149" t="n">
        <f aca="false">$X$73*$K$73</f>
        <v>0</v>
      </c>
      <c r="Z73" s="149" t="n">
        <v>0</v>
      </c>
      <c r="AA73" s="150" t="n">
        <f aca="false">$Z$73*$K$73</f>
        <v>0</v>
      </c>
      <c r="AR73" s="100" t="s">
        <v>426</v>
      </c>
      <c r="AT73" s="100" t="s">
        <v>127</v>
      </c>
      <c r="AU73" s="100" t="s">
        <v>76</v>
      </c>
      <c r="AY73" s="100" t="s">
        <v>126</v>
      </c>
      <c r="BE73" s="151" t="n">
        <f aca="false">IF($U$73="základní",$N$73,0)</f>
        <v>0</v>
      </c>
      <c r="BF73" s="151" t="n">
        <f aca="false">IF($U$73="snížená",$N$73,0)</f>
        <v>0</v>
      </c>
      <c r="BG73" s="151" t="n">
        <f aca="false">IF($U$73="zákl. přenesená",$N$73,0)</f>
        <v>0</v>
      </c>
      <c r="BH73" s="151" t="n">
        <f aca="false">IF($U$73="sníž. přenesená",$N$73,0)</f>
        <v>0</v>
      </c>
      <c r="BI73" s="151" t="n">
        <f aca="false">IF($U$73="nulová",$N$73,0)</f>
        <v>0</v>
      </c>
      <c r="BJ73" s="100" t="s">
        <v>76</v>
      </c>
      <c r="BK73" s="151" t="n">
        <f aca="false">ROUND($L$73*$K$73,2)</f>
        <v>0</v>
      </c>
      <c r="BL73" s="100" t="s">
        <v>426</v>
      </c>
      <c r="BM73" s="100" t="s">
        <v>430</v>
      </c>
    </row>
    <row r="74" s="13" customFormat="true" ht="15.75" hidden="false" customHeight="true" outlineLevel="0" collapsed="false">
      <c r="B74" s="32"/>
      <c r="C74" s="143" t="s">
        <v>139</v>
      </c>
      <c r="D74" s="143" t="s">
        <v>127</v>
      </c>
      <c r="E74" s="141" t="s">
        <v>431</v>
      </c>
      <c r="F74" s="142" t="s">
        <v>432</v>
      </c>
      <c r="G74" s="142"/>
      <c r="H74" s="142"/>
      <c r="I74" s="142"/>
      <c r="J74" s="143" t="s">
        <v>425</v>
      </c>
      <c r="K74" s="144" t="n">
        <v>1</v>
      </c>
      <c r="L74" s="145"/>
      <c r="M74" s="145"/>
      <c r="N74" s="146" t="n">
        <f aca="false">ROUND($L$74*$K$74,2)</f>
        <v>0</v>
      </c>
      <c r="O74" s="146"/>
      <c r="P74" s="146"/>
      <c r="Q74" s="146"/>
      <c r="R74" s="142" t="s">
        <v>131</v>
      </c>
      <c r="S74" s="32"/>
      <c r="T74" s="147"/>
      <c r="U74" s="174" t="s">
        <v>39</v>
      </c>
      <c r="V74" s="175"/>
      <c r="W74" s="175"/>
      <c r="X74" s="176" t="n">
        <v>0</v>
      </c>
      <c r="Y74" s="176" t="n">
        <f aca="false">$X$74*$K$74</f>
        <v>0</v>
      </c>
      <c r="Z74" s="176" t="n">
        <v>0</v>
      </c>
      <c r="AA74" s="177" t="n">
        <f aca="false">$Z$74*$K$74</f>
        <v>0</v>
      </c>
      <c r="AR74" s="100" t="s">
        <v>433</v>
      </c>
      <c r="AT74" s="100" t="s">
        <v>127</v>
      </c>
      <c r="AU74" s="100" t="s">
        <v>76</v>
      </c>
      <c r="AY74" s="100" t="s">
        <v>126</v>
      </c>
      <c r="BE74" s="151" t="n">
        <f aca="false">IF($U$74="základní",$N$74,0)</f>
        <v>0</v>
      </c>
      <c r="BF74" s="151" t="n">
        <f aca="false">IF($U$74="snížená",$N$74,0)</f>
        <v>0</v>
      </c>
      <c r="BG74" s="151" t="n">
        <f aca="false">IF($U$74="zákl. přenesená",$N$74,0)</f>
        <v>0</v>
      </c>
      <c r="BH74" s="151" t="n">
        <f aca="false">IF($U$74="sníž. přenesená",$N$74,0)</f>
        <v>0</v>
      </c>
      <c r="BI74" s="151" t="n">
        <f aca="false">IF($U$74="nulová",$N$74,0)</f>
        <v>0</v>
      </c>
      <c r="BJ74" s="100" t="s">
        <v>76</v>
      </c>
      <c r="BK74" s="151" t="n">
        <f aca="false">ROUND($L$74*$K$74,2)</f>
        <v>0</v>
      </c>
      <c r="BL74" s="100" t="s">
        <v>433</v>
      </c>
      <c r="BM74" s="100" t="s">
        <v>434</v>
      </c>
    </row>
    <row r="75" s="13" customFormat="true" ht="7.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32"/>
    </row>
    <row r="219" s="1" customFormat="true" ht="14.25" hidden="false" customHeight="true" outlineLevel="0" collapsed="false"/>
  </sheetData>
  <mergeCells count="5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C59:R59"/>
    <mergeCell ref="F61:Q61"/>
    <mergeCell ref="F62:Q62"/>
    <mergeCell ref="M64:P64"/>
    <mergeCell ref="M66:Q66"/>
    <mergeCell ref="F69:I69"/>
    <mergeCell ref="L69:M69"/>
    <mergeCell ref="N69:Q69"/>
    <mergeCell ref="N70:Q70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6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9" width="8.32"/>
    <col collapsed="false" customWidth="true" hidden="false" outlineLevel="0" max="2" min="2" style="179" width="1.65"/>
    <col collapsed="false" customWidth="true" hidden="false" outlineLevel="0" max="4" min="3" style="179" width="4.99"/>
    <col collapsed="false" customWidth="true" hidden="false" outlineLevel="0" max="5" min="5" style="179" width="11.65"/>
    <col collapsed="false" customWidth="true" hidden="false" outlineLevel="0" max="6" min="6" style="179" width="9.15"/>
    <col collapsed="false" customWidth="true" hidden="false" outlineLevel="0" max="7" min="7" style="179" width="4.99"/>
    <col collapsed="false" customWidth="true" hidden="false" outlineLevel="0" max="8" min="8" style="179" width="77.83"/>
    <col collapsed="false" customWidth="true" hidden="false" outlineLevel="0" max="10" min="9" style="179" width="19.99"/>
    <col collapsed="false" customWidth="true" hidden="false" outlineLevel="0" max="11" min="11" style="17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0"/>
      <c r="C2" s="181"/>
      <c r="D2" s="181"/>
      <c r="E2" s="181"/>
      <c r="F2" s="181"/>
      <c r="G2" s="181"/>
      <c r="H2" s="181"/>
      <c r="I2" s="181"/>
      <c r="J2" s="181"/>
      <c r="K2" s="182"/>
    </row>
    <row r="3" s="183" customFormat="true" ht="45" hidden="false" customHeight="true" outlineLevel="0" collapsed="false">
      <c r="B3" s="184"/>
      <c r="C3" s="185" t="s">
        <v>435</v>
      </c>
      <c r="D3" s="185"/>
      <c r="E3" s="185"/>
      <c r="F3" s="185"/>
      <c r="G3" s="185"/>
      <c r="H3" s="185"/>
      <c r="I3" s="185"/>
      <c r="J3" s="185"/>
      <c r="K3" s="186"/>
    </row>
    <row r="4" customFormat="false" ht="25.5" hidden="false" customHeight="true" outlineLevel="0" collapsed="false">
      <c r="B4" s="187"/>
      <c r="C4" s="188" t="s">
        <v>436</v>
      </c>
      <c r="D4" s="188"/>
      <c r="E4" s="188"/>
      <c r="F4" s="188"/>
      <c r="G4" s="188"/>
      <c r="H4" s="188"/>
      <c r="I4" s="188"/>
      <c r="J4" s="188"/>
      <c r="K4" s="189"/>
    </row>
    <row r="5" customFormat="false" ht="5.25" hidden="false" customHeight="true" outlineLevel="0" collapsed="false">
      <c r="B5" s="187"/>
      <c r="C5" s="190"/>
      <c r="D5" s="190"/>
      <c r="E5" s="190"/>
      <c r="F5" s="190"/>
      <c r="G5" s="190"/>
      <c r="H5" s="190"/>
      <c r="I5" s="190"/>
      <c r="J5" s="190"/>
      <c r="K5" s="189"/>
    </row>
    <row r="6" customFormat="false" ht="15" hidden="false" customHeight="true" outlineLevel="0" collapsed="false">
      <c r="B6" s="187"/>
      <c r="C6" s="30" t="s">
        <v>437</v>
      </c>
      <c r="D6" s="30"/>
      <c r="E6" s="30"/>
      <c r="F6" s="30"/>
      <c r="G6" s="30"/>
      <c r="H6" s="30"/>
      <c r="I6" s="30"/>
      <c r="J6" s="30"/>
      <c r="K6" s="189"/>
    </row>
    <row r="7" customFormat="false" ht="15" hidden="false" customHeight="true" outlineLevel="0" collapsed="false">
      <c r="B7" s="191"/>
      <c r="C7" s="30" t="s">
        <v>438</v>
      </c>
      <c r="D7" s="30"/>
      <c r="E7" s="30"/>
      <c r="F7" s="30"/>
      <c r="G7" s="30"/>
      <c r="H7" s="30"/>
      <c r="I7" s="30"/>
      <c r="J7" s="30"/>
      <c r="K7" s="189"/>
    </row>
    <row r="8" customFormat="false" ht="12.75" hidden="false" customHeight="true" outlineLevel="0" collapsed="false">
      <c r="B8" s="191"/>
      <c r="C8" s="30"/>
      <c r="D8" s="30"/>
      <c r="E8" s="30"/>
      <c r="F8" s="30"/>
      <c r="G8" s="30"/>
      <c r="H8" s="30"/>
      <c r="I8" s="30"/>
      <c r="J8" s="30"/>
      <c r="K8" s="189"/>
    </row>
    <row r="9" customFormat="false" ht="15" hidden="false" customHeight="true" outlineLevel="0" collapsed="false">
      <c r="B9" s="191"/>
      <c r="C9" s="192" t="s">
        <v>439</v>
      </c>
      <c r="D9" s="192"/>
      <c r="E9" s="192"/>
      <c r="F9" s="192"/>
      <c r="G9" s="192"/>
      <c r="H9" s="192"/>
      <c r="I9" s="192"/>
      <c r="J9" s="192"/>
      <c r="K9" s="189"/>
    </row>
    <row r="10" customFormat="false" ht="15" hidden="false" customHeight="true" outlineLevel="0" collapsed="false">
      <c r="B10" s="191"/>
      <c r="C10" s="30"/>
      <c r="D10" s="30" t="s">
        <v>440</v>
      </c>
      <c r="E10" s="30"/>
      <c r="F10" s="30"/>
      <c r="G10" s="30"/>
      <c r="H10" s="30"/>
      <c r="I10" s="30"/>
      <c r="J10" s="30"/>
      <c r="K10" s="189"/>
    </row>
    <row r="11" customFormat="false" ht="15" hidden="false" customHeight="true" outlineLevel="0" collapsed="false">
      <c r="B11" s="191"/>
      <c r="C11" s="193"/>
      <c r="D11" s="30" t="s">
        <v>441</v>
      </c>
      <c r="E11" s="30"/>
      <c r="F11" s="30"/>
      <c r="G11" s="30"/>
      <c r="H11" s="30"/>
      <c r="I11" s="30"/>
      <c r="J11" s="30"/>
      <c r="K11" s="189"/>
    </row>
    <row r="12" customFormat="false" ht="12.75" hidden="false" customHeight="true" outlineLevel="0" collapsed="false">
      <c r="B12" s="191"/>
      <c r="C12" s="193"/>
      <c r="D12" s="193"/>
      <c r="E12" s="193"/>
      <c r="F12" s="193"/>
      <c r="G12" s="193"/>
      <c r="H12" s="193"/>
      <c r="I12" s="193"/>
      <c r="J12" s="193"/>
      <c r="K12" s="189"/>
    </row>
    <row r="13" customFormat="false" ht="15" hidden="false" customHeight="true" outlineLevel="0" collapsed="false">
      <c r="B13" s="191"/>
      <c r="C13" s="193"/>
      <c r="D13" s="30" t="s">
        <v>442</v>
      </c>
      <c r="E13" s="30"/>
      <c r="F13" s="30"/>
      <c r="G13" s="30"/>
      <c r="H13" s="30"/>
      <c r="I13" s="30"/>
      <c r="J13" s="30"/>
      <c r="K13" s="189"/>
    </row>
    <row r="14" customFormat="false" ht="15" hidden="false" customHeight="true" outlineLevel="0" collapsed="false">
      <c r="B14" s="191"/>
      <c r="C14" s="193"/>
      <c r="D14" s="30" t="s">
        <v>443</v>
      </c>
      <c r="E14" s="30"/>
      <c r="F14" s="30"/>
      <c r="G14" s="30"/>
      <c r="H14" s="30"/>
      <c r="I14" s="30"/>
      <c r="J14" s="30"/>
      <c r="K14" s="189"/>
    </row>
    <row r="15" customFormat="false" ht="15" hidden="false" customHeight="true" outlineLevel="0" collapsed="false">
      <c r="B15" s="191"/>
      <c r="C15" s="193"/>
      <c r="D15" s="30" t="s">
        <v>444</v>
      </c>
      <c r="E15" s="30"/>
      <c r="F15" s="30"/>
      <c r="G15" s="30"/>
      <c r="H15" s="30"/>
      <c r="I15" s="30"/>
      <c r="J15" s="30"/>
      <c r="K15" s="189"/>
    </row>
    <row r="16" customFormat="false" ht="15" hidden="false" customHeight="true" outlineLevel="0" collapsed="false">
      <c r="B16" s="191"/>
      <c r="C16" s="193"/>
      <c r="D16" s="193"/>
      <c r="E16" s="194" t="s">
        <v>75</v>
      </c>
      <c r="F16" s="30" t="s">
        <v>445</v>
      </c>
      <c r="G16" s="30"/>
      <c r="H16" s="30"/>
      <c r="I16" s="30"/>
      <c r="J16" s="30"/>
      <c r="K16" s="189"/>
    </row>
    <row r="17" customFormat="false" ht="15" hidden="false" customHeight="true" outlineLevel="0" collapsed="false">
      <c r="B17" s="191"/>
      <c r="C17" s="193"/>
      <c r="D17" s="193"/>
      <c r="E17" s="194" t="s">
        <v>446</v>
      </c>
      <c r="F17" s="30" t="s">
        <v>447</v>
      </c>
      <c r="G17" s="30"/>
      <c r="H17" s="30"/>
      <c r="I17" s="30"/>
      <c r="J17" s="30"/>
      <c r="K17" s="189"/>
    </row>
    <row r="18" customFormat="false" ht="15" hidden="false" customHeight="true" outlineLevel="0" collapsed="false">
      <c r="B18" s="191"/>
      <c r="C18" s="193"/>
      <c r="D18" s="193"/>
      <c r="E18" s="194" t="s">
        <v>448</v>
      </c>
      <c r="F18" s="30" t="s">
        <v>449</v>
      </c>
      <c r="G18" s="30"/>
      <c r="H18" s="30"/>
      <c r="I18" s="30"/>
      <c r="J18" s="30"/>
      <c r="K18" s="189"/>
    </row>
    <row r="19" customFormat="false" ht="15" hidden="false" customHeight="true" outlineLevel="0" collapsed="false">
      <c r="B19" s="191"/>
      <c r="C19" s="193"/>
      <c r="D19" s="193"/>
      <c r="E19" s="194" t="s">
        <v>450</v>
      </c>
      <c r="F19" s="30" t="s">
        <v>79</v>
      </c>
      <c r="G19" s="30"/>
      <c r="H19" s="30"/>
      <c r="I19" s="30"/>
      <c r="J19" s="30"/>
      <c r="K19" s="189"/>
    </row>
    <row r="20" customFormat="false" ht="15" hidden="false" customHeight="true" outlineLevel="0" collapsed="false">
      <c r="B20" s="191"/>
      <c r="C20" s="193"/>
      <c r="D20" s="193"/>
      <c r="E20" s="194" t="s">
        <v>451</v>
      </c>
      <c r="F20" s="30" t="s">
        <v>452</v>
      </c>
      <c r="G20" s="30"/>
      <c r="H20" s="30"/>
      <c r="I20" s="30"/>
      <c r="J20" s="30"/>
      <c r="K20" s="189"/>
    </row>
    <row r="21" customFormat="false" ht="15" hidden="false" customHeight="true" outlineLevel="0" collapsed="false">
      <c r="B21" s="191"/>
      <c r="C21" s="193"/>
      <c r="D21" s="193"/>
      <c r="E21" s="194" t="s">
        <v>453</v>
      </c>
      <c r="F21" s="30" t="s">
        <v>454</v>
      </c>
      <c r="G21" s="30"/>
      <c r="H21" s="30"/>
      <c r="I21" s="30"/>
      <c r="J21" s="30"/>
      <c r="K21" s="189"/>
    </row>
    <row r="22" customFormat="false" ht="12.75" hidden="false" customHeight="true" outlineLevel="0" collapsed="false">
      <c r="B22" s="191"/>
      <c r="C22" s="193"/>
      <c r="D22" s="193"/>
      <c r="E22" s="193"/>
      <c r="F22" s="193"/>
      <c r="G22" s="193"/>
      <c r="H22" s="193"/>
      <c r="I22" s="193"/>
      <c r="J22" s="193"/>
      <c r="K22" s="189"/>
    </row>
    <row r="23" customFormat="false" ht="15" hidden="false" customHeight="true" outlineLevel="0" collapsed="false">
      <c r="B23" s="191"/>
      <c r="C23" s="192" t="s">
        <v>455</v>
      </c>
      <c r="D23" s="192"/>
      <c r="E23" s="192"/>
      <c r="F23" s="192"/>
      <c r="G23" s="192"/>
      <c r="H23" s="192"/>
      <c r="I23" s="192"/>
      <c r="J23" s="192"/>
      <c r="K23" s="189"/>
    </row>
    <row r="24" customFormat="false" ht="15" hidden="false" customHeight="true" outlineLevel="0" collapsed="false">
      <c r="B24" s="191"/>
      <c r="C24" s="30" t="s">
        <v>456</v>
      </c>
      <c r="D24" s="30"/>
      <c r="E24" s="30"/>
      <c r="F24" s="30"/>
      <c r="G24" s="30"/>
      <c r="H24" s="30"/>
      <c r="I24" s="30"/>
      <c r="J24" s="30"/>
      <c r="K24" s="189"/>
    </row>
    <row r="25" customFormat="false" ht="15" hidden="false" customHeight="true" outlineLevel="0" collapsed="false">
      <c r="B25" s="191"/>
      <c r="C25" s="30"/>
      <c r="D25" s="195" t="s">
        <v>457</v>
      </c>
      <c r="E25" s="195"/>
      <c r="F25" s="195"/>
      <c r="G25" s="195"/>
      <c r="H25" s="195"/>
      <c r="I25" s="195"/>
      <c r="J25" s="195"/>
      <c r="K25" s="189"/>
    </row>
    <row r="26" customFormat="false" ht="15" hidden="false" customHeight="true" outlineLevel="0" collapsed="false">
      <c r="B26" s="191"/>
      <c r="C26" s="193"/>
      <c r="D26" s="30" t="s">
        <v>458</v>
      </c>
      <c r="E26" s="30"/>
      <c r="F26" s="30"/>
      <c r="G26" s="30"/>
      <c r="H26" s="30"/>
      <c r="I26" s="30"/>
      <c r="J26" s="30"/>
      <c r="K26" s="189"/>
    </row>
    <row r="27" customFormat="false" ht="12.75" hidden="false" customHeight="true" outlineLevel="0" collapsed="false">
      <c r="B27" s="191"/>
      <c r="C27" s="193"/>
      <c r="D27" s="193"/>
      <c r="E27" s="193"/>
      <c r="F27" s="193"/>
      <c r="G27" s="193"/>
      <c r="H27" s="193"/>
      <c r="I27" s="193"/>
      <c r="J27" s="193"/>
      <c r="K27" s="189"/>
    </row>
    <row r="28" customFormat="false" ht="15" hidden="false" customHeight="true" outlineLevel="0" collapsed="false">
      <c r="B28" s="191"/>
      <c r="C28" s="193"/>
      <c r="D28" s="195" t="s">
        <v>459</v>
      </c>
      <c r="E28" s="195"/>
      <c r="F28" s="195"/>
      <c r="G28" s="195"/>
      <c r="H28" s="195"/>
      <c r="I28" s="195"/>
      <c r="J28" s="195"/>
      <c r="K28" s="189"/>
    </row>
    <row r="29" customFormat="false" ht="15" hidden="false" customHeight="true" outlineLevel="0" collapsed="false">
      <c r="B29" s="191"/>
      <c r="C29" s="193"/>
      <c r="D29" s="30" t="s">
        <v>460</v>
      </c>
      <c r="E29" s="30"/>
      <c r="F29" s="30"/>
      <c r="G29" s="30"/>
      <c r="H29" s="30"/>
      <c r="I29" s="30"/>
      <c r="J29" s="30"/>
      <c r="K29" s="189"/>
    </row>
    <row r="30" customFormat="false" ht="12.75" hidden="false" customHeight="true" outlineLevel="0" collapsed="false">
      <c r="B30" s="191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5" hidden="false" customHeight="true" outlineLevel="0" collapsed="false">
      <c r="B31" s="191"/>
      <c r="C31" s="193"/>
      <c r="D31" s="195" t="s">
        <v>461</v>
      </c>
      <c r="E31" s="195"/>
      <c r="F31" s="195"/>
      <c r="G31" s="195"/>
      <c r="H31" s="195"/>
      <c r="I31" s="195"/>
      <c r="J31" s="195"/>
      <c r="K31" s="189"/>
    </row>
    <row r="32" customFormat="false" ht="15" hidden="false" customHeight="true" outlineLevel="0" collapsed="false">
      <c r="B32" s="191"/>
      <c r="C32" s="193"/>
      <c r="D32" s="30" t="s">
        <v>462</v>
      </c>
      <c r="E32" s="30"/>
      <c r="F32" s="30"/>
      <c r="G32" s="30"/>
      <c r="H32" s="30"/>
      <c r="I32" s="30"/>
      <c r="J32" s="30"/>
      <c r="K32" s="189"/>
    </row>
    <row r="33" customFormat="false" ht="15" hidden="false" customHeight="true" outlineLevel="0" collapsed="false">
      <c r="B33" s="191"/>
      <c r="C33" s="193"/>
      <c r="D33" s="30" t="s">
        <v>463</v>
      </c>
      <c r="E33" s="30"/>
      <c r="F33" s="30"/>
      <c r="G33" s="30"/>
      <c r="H33" s="30"/>
      <c r="I33" s="30"/>
      <c r="J33" s="30"/>
      <c r="K33" s="189"/>
    </row>
    <row r="34" customFormat="false" ht="15" hidden="false" customHeight="true" outlineLevel="0" collapsed="false">
      <c r="B34" s="191"/>
      <c r="C34" s="193"/>
      <c r="D34" s="30"/>
      <c r="E34" s="99" t="s">
        <v>112</v>
      </c>
      <c r="F34" s="30"/>
      <c r="G34" s="30" t="s">
        <v>464</v>
      </c>
      <c r="H34" s="30"/>
      <c r="I34" s="30"/>
      <c r="J34" s="30"/>
      <c r="K34" s="189"/>
    </row>
    <row r="35" customFormat="false" ht="15" hidden="false" customHeight="true" outlineLevel="0" collapsed="false">
      <c r="B35" s="191"/>
      <c r="C35" s="193"/>
      <c r="D35" s="30"/>
      <c r="E35" s="99" t="s">
        <v>465</v>
      </c>
      <c r="F35" s="30"/>
      <c r="G35" s="30" t="s">
        <v>466</v>
      </c>
      <c r="H35" s="30"/>
      <c r="I35" s="30"/>
      <c r="J35" s="30"/>
      <c r="K35" s="189"/>
    </row>
    <row r="36" customFormat="false" ht="15" hidden="false" customHeight="true" outlineLevel="0" collapsed="false">
      <c r="B36" s="191"/>
      <c r="C36" s="193"/>
      <c r="D36" s="30"/>
      <c r="E36" s="99" t="s">
        <v>50</v>
      </c>
      <c r="F36" s="30"/>
      <c r="G36" s="30" t="s">
        <v>467</v>
      </c>
      <c r="H36" s="30"/>
      <c r="I36" s="30"/>
      <c r="J36" s="30"/>
      <c r="K36" s="189"/>
    </row>
    <row r="37" customFormat="false" ht="15" hidden="false" customHeight="true" outlineLevel="0" collapsed="false">
      <c r="B37" s="191"/>
      <c r="C37" s="193"/>
      <c r="D37" s="30"/>
      <c r="E37" s="99" t="s">
        <v>113</v>
      </c>
      <c r="F37" s="30"/>
      <c r="G37" s="30" t="s">
        <v>468</v>
      </c>
      <c r="H37" s="30"/>
      <c r="I37" s="30"/>
      <c r="J37" s="30"/>
      <c r="K37" s="189"/>
    </row>
    <row r="38" customFormat="false" ht="15" hidden="false" customHeight="true" outlineLevel="0" collapsed="false">
      <c r="B38" s="191"/>
      <c r="C38" s="193"/>
      <c r="D38" s="30"/>
      <c r="E38" s="99" t="s">
        <v>114</v>
      </c>
      <c r="F38" s="30"/>
      <c r="G38" s="30" t="s">
        <v>469</v>
      </c>
      <c r="H38" s="30"/>
      <c r="I38" s="30"/>
      <c r="J38" s="30"/>
      <c r="K38" s="189"/>
    </row>
    <row r="39" customFormat="false" ht="15" hidden="false" customHeight="true" outlineLevel="0" collapsed="false">
      <c r="B39" s="191"/>
      <c r="C39" s="193"/>
      <c r="D39" s="30"/>
      <c r="E39" s="99" t="s">
        <v>115</v>
      </c>
      <c r="F39" s="30"/>
      <c r="G39" s="30" t="s">
        <v>470</v>
      </c>
      <c r="H39" s="30"/>
      <c r="I39" s="30"/>
      <c r="J39" s="30"/>
      <c r="K39" s="189"/>
    </row>
    <row r="40" customFormat="false" ht="15" hidden="false" customHeight="true" outlineLevel="0" collapsed="false">
      <c r="B40" s="191"/>
      <c r="C40" s="193"/>
      <c r="D40" s="30"/>
      <c r="E40" s="99" t="s">
        <v>471</v>
      </c>
      <c r="F40" s="30"/>
      <c r="G40" s="30" t="s">
        <v>472</v>
      </c>
      <c r="H40" s="30"/>
      <c r="I40" s="30"/>
      <c r="J40" s="30"/>
      <c r="K40" s="189"/>
    </row>
    <row r="41" customFormat="false" ht="15" hidden="false" customHeight="true" outlineLevel="0" collapsed="false">
      <c r="B41" s="191"/>
      <c r="C41" s="193"/>
      <c r="D41" s="30"/>
      <c r="E41" s="99"/>
      <c r="F41" s="30"/>
      <c r="G41" s="30" t="s">
        <v>473</v>
      </c>
      <c r="H41" s="30"/>
      <c r="I41" s="30"/>
      <c r="J41" s="30"/>
      <c r="K41" s="189"/>
    </row>
    <row r="42" customFormat="false" ht="15" hidden="false" customHeight="true" outlineLevel="0" collapsed="false">
      <c r="B42" s="191"/>
      <c r="C42" s="193"/>
      <c r="D42" s="30"/>
      <c r="E42" s="99" t="s">
        <v>474</v>
      </c>
      <c r="F42" s="30"/>
      <c r="G42" s="30" t="s">
        <v>475</v>
      </c>
      <c r="H42" s="30"/>
      <c r="I42" s="30"/>
      <c r="J42" s="30"/>
      <c r="K42" s="189"/>
    </row>
    <row r="43" customFormat="false" ht="15" hidden="false" customHeight="true" outlineLevel="0" collapsed="false">
      <c r="B43" s="191"/>
      <c r="C43" s="193"/>
      <c r="D43" s="30"/>
      <c r="E43" s="99" t="s">
        <v>118</v>
      </c>
      <c r="F43" s="30"/>
      <c r="G43" s="30" t="s">
        <v>476</v>
      </c>
      <c r="H43" s="30"/>
      <c r="I43" s="30"/>
      <c r="J43" s="30"/>
      <c r="K43" s="189"/>
    </row>
    <row r="44" customFormat="false" ht="12.75" hidden="false" customHeight="true" outlineLevel="0" collapsed="false">
      <c r="B44" s="191"/>
      <c r="C44" s="193"/>
      <c r="D44" s="30"/>
      <c r="E44" s="30"/>
      <c r="F44" s="30"/>
      <c r="G44" s="30"/>
      <c r="H44" s="30"/>
      <c r="I44" s="30"/>
      <c r="J44" s="30"/>
      <c r="K44" s="189"/>
    </row>
    <row r="45" customFormat="false" ht="15" hidden="false" customHeight="true" outlineLevel="0" collapsed="false">
      <c r="B45" s="191"/>
      <c r="C45" s="193"/>
      <c r="D45" s="30" t="s">
        <v>477</v>
      </c>
      <c r="E45" s="30"/>
      <c r="F45" s="30"/>
      <c r="G45" s="30"/>
      <c r="H45" s="30"/>
      <c r="I45" s="30"/>
      <c r="J45" s="30"/>
      <c r="K45" s="189"/>
    </row>
    <row r="46" customFormat="false" ht="15" hidden="false" customHeight="true" outlineLevel="0" collapsed="false">
      <c r="B46" s="191"/>
      <c r="C46" s="193"/>
      <c r="D46" s="193"/>
      <c r="E46" s="30" t="s">
        <v>478</v>
      </c>
      <c r="F46" s="30"/>
      <c r="G46" s="30"/>
      <c r="H46" s="30"/>
      <c r="I46" s="30"/>
      <c r="J46" s="30"/>
      <c r="K46" s="189"/>
    </row>
    <row r="47" customFormat="false" ht="15" hidden="false" customHeight="true" outlineLevel="0" collapsed="false">
      <c r="B47" s="191"/>
      <c r="C47" s="193"/>
      <c r="D47" s="193"/>
      <c r="E47" s="30" t="s">
        <v>479</v>
      </c>
      <c r="F47" s="30"/>
      <c r="G47" s="30"/>
      <c r="H47" s="30"/>
      <c r="I47" s="30"/>
      <c r="J47" s="30"/>
      <c r="K47" s="189"/>
    </row>
    <row r="48" customFormat="false" ht="15" hidden="false" customHeight="true" outlineLevel="0" collapsed="false">
      <c r="B48" s="191"/>
      <c r="C48" s="193"/>
      <c r="D48" s="193"/>
      <c r="E48" s="30" t="s">
        <v>480</v>
      </c>
      <c r="F48" s="30"/>
      <c r="G48" s="30"/>
      <c r="H48" s="30"/>
      <c r="I48" s="30"/>
      <c r="J48" s="30"/>
      <c r="K48" s="189"/>
    </row>
    <row r="49" customFormat="false" ht="15" hidden="false" customHeight="true" outlineLevel="0" collapsed="false">
      <c r="B49" s="191"/>
      <c r="C49" s="193"/>
      <c r="D49" s="30" t="s">
        <v>481</v>
      </c>
      <c r="E49" s="30"/>
      <c r="F49" s="30"/>
      <c r="G49" s="30"/>
      <c r="H49" s="30"/>
      <c r="I49" s="30"/>
      <c r="J49" s="30"/>
      <c r="K49" s="189"/>
    </row>
    <row r="50" customFormat="false" ht="25.5" hidden="false" customHeight="true" outlineLevel="0" collapsed="false">
      <c r="B50" s="187"/>
      <c r="C50" s="188" t="s">
        <v>482</v>
      </c>
      <c r="D50" s="188"/>
      <c r="E50" s="188"/>
      <c r="F50" s="188"/>
      <c r="G50" s="188"/>
      <c r="H50" s="188"/>
      <c r="I50" s="188"/>
      <c r="J50" s="188"/>
      <c r="K50" s="189"/>
    </row>
    <row r="51" customFormat="false" ht="5.25" hidden="false" customHeight="true" outlineLevel="0" collapsed="false">
      <c r="B51" s="187"/>
      <c r="C51" s="190"/>
      <c r="D51" s="190"/>
      <c r="E51" s="190"/>
      <c r="F51" s="190"/>
      <c r="G51" s="190"/>
      <c r="H51" s="190"/>
      <c r="I51" s="190"/>
      <c r="J51" s="190"/>
      <c r="K51" s="189"/>
    </row>
    <row r="52" customFormat="false" ht="15" hidden="false" customHeight="true" outlineLevel="0" collapsed="false">
      <c r="B52" s="187"/>
      <c r="C52" s="30" t="s">
        <v>483</v>
      </c>
      <c r="D52" s="30"/>
      <c r="E52" s="30"/>
      <c r="F52" s="30"/>
      <c r="G52" s="30"/>
      <c r="H52" s="30"/>
      <c r="I52" s="30"/>
      <c r="J52" s="30"/>
      <c r="K52" s="189"/>
    </row>
    <row r="53" customFormat="false" ht="15" hidden="false" customHeight="true" outlineLevel="0" collapsed="false">
      <c r="B53" s="187"/>
      <c r="C53" s="30" t="s">
        <v>484</v>
      </c>
      <c r="D53" s="30"/>
      <c r="E53" s="30"/>
      <c r="F53" s="30"/>
      <c r="G53" s="30"/>
      <c r="H53" s="30"/>
      <c r="I53" s="30"/>
      <c r="J53" s="30"/>
      <c r="K53" s="189"/>
    </row>
    <row r="54" customFormat="false" ht="12.75" hidden="false" customHeight="true" outlineLevel="0" collapsed="false">
      <c r="B54" s="187"/>
      <c r="C54" s="30"/>
      <c r="D54" s="30"/>
      <c r="E54" s="30"/>
      <c r="F54" s="30"/>
      <c r="G54" s="30"/>
      <c r="H54" s="30"/>
      <c r="I54" s="30"/>
      <c r="J54" s="30"/>
      <c r="K54" s="189"/>
    </row>
    <row r="55" customFormat="false" ht="15" hidden="false" customHeight="true" outlineLevel="0" collapsed="false">
      <c r="B55" s="187"/>
      <c r="C55" s="30" t="s">
        <v>485</v>
      </c>
      <c r="D55" s="30"/>
      <c r="E55" s="30"/>
      <c r="F55" s="30"/>
      <c r="G55" s="30"/>
      <c r="H55" s="30"/>
      <c r="I55" s="30"/>
      <c r="J55" s="30"/>
      <c r="K55" s="189"/>
    </row>
    <row r="56" customFormat="false" ht="15" hidden="false" customHeight="true" outlineLevel="0" collapsed="false">
      <c r="B56" s="187"/>
      <c r="C56" s="193"/>
      <c r="D56" s="30" t="s">
        <v>486</v>
      </c>
      <c r="E56" s="30"/>
      <c r="F56" s="30"/>
      <c r="G56" s="30"/>
      <c r="H56" s="30"/>
      <c r="I56" s="30"/>
      <c r="J56" s="30"/>
      <c r="K56" s="189"/>
    </row>
    <row r="57" customFormat="false" ht="15" hidden="false" customHeight="true" outlineLevel="0" collapsed="false">
      <c r="B57" s="187"/>
      <c r="C57" s="193"/>
      <c r="D57" s="30" t="s">
        <v>487</v>
      </c>
      <c r="E57" s="30"/>
      <c r="F57" s="30"/>
      <c r="G57" s="30"/>
      <c r="H57" s="30"/>
      <c r="I57" s="30"/>
      <c r="J57" s="30"/>
      <c r="K57" s="189"/>
    </row>
    <row r="58" customFormat="false" ht="15" hidden="false" customHeight="true" outlineLevel="0" collapsed="false">
      <c r="B58" s="187"/>
      <c r="C58" s="193"/>
      <c r="D58" s="30" t="s">
        <v>488</v>
      </c>
      <c r="E58" s="30"/>
      <c r="F58" s="30"/>
      <c r="G58" s="30"/>
      <c r="H58" s="30"/>
      <c r="I58" s="30"/>
      <c r="J58" s="30"/>
      <c r="K58" s="189"/>
    </row>
    <row r="59" customFormat="false" ht="15" hidden="false" customHeight="true" outlineLevel="0" collapsed="false">
      <c r="B59" s="187"/>
      <c r="C59" s="193"/>
      <c r="D59" s="30" t="s">
        <v>489</v>
      </c>
      <c r="E59" s="30"/>
      <c r="F59" s="30"/>
      <c r="G59" s="30"/>
      <c r="H59" s="30"/>
      <c r="I59" s="30"/>
      <c r="J59" s="30"/>
      <c r="K59" s="189"/>
    </row>
    <row r="60" customFormat="false" ht="15" hidden="false" customHeight="true" outlineLevel="0" collapsed="false">
      <c r="B60" s="187"/>
      <c r="C60" s="193"/>
      <c r="D60" s="196" t="s">
        <v>490</v>
      </c>
      <c r="E60" s="196"/>
      <c r="F60" s="196"/>
      <c r="G60" s="196"/>
      <c r="H60" s="196"/>
      <c r="I60" s="196"/>
      <c r="J60" s="196"/>
      <c r="K60" s="189"/>
    </row>
    <row r="61" customFormat="false" ht="15" hidden="false" customHeight="true" outlineLevel="0" collapsed="false">
      <c r="B61" s="187"/>
      <c r="C61" s="193"/>
      <c r="D61" s="30" t="s">
        <v>491</v>
      </c>
      <c r="E61" s="30"/>
      <c r="F61" s="30"/>
      <c r="G61" s="30"/>
      <c r="H61" s="30"/>
      <c r="I61" s="30"/>
      <c r="J61" s="30"/>
      <c r="K61" s="189"/>
    </row>
    <row r="62" customFormat="false" ht="12.75" hidden="false" customHeight="true" outlineLevel="0" collapsed="false">
      <c r="B62" s="187"/>
      <c r="C62" s="193"/>
      <c r="D62" s="193"/>
      <c r="E62" s="197"/>
      <c r="F62" s="193"/>
      <c r="G62" s="193"/>
      <c r="H62" s="193"/>
      <c r="I62" s="193"/>
      <c r="J62" s="193"/>
      <c r="K62" s="189"/>
    </row>
    <row r="63" customFormat="false" ht="15" hidden="false" customHeight="true" outlineLevel="0" collapsed="false">
      <c r="B63" s="187"/>
      <c r="C63" s="193"/>
      <c r="D63" s="30" t="s">
        <v>492</v>
      </c>
      <c r="E63" s="30"/>
      <c r="F63" s="30"/>
      <c r="G63" s="30"/>
      <c r="H63" s="30"/>
      <c r="I63" s="30"/>
      <c r="J63" s="30"/>
      <c r="K63" s="189"/>
    </row>
    <row r="64" customFormat="false" ht="15" hidden="false" customHeight="true" outlineLevel="0" collapsed="false">
      <c r="B64" s="187"/>
      <c r="C64" s="193"/>
      <c r="D64" s="196" t="s">
        <v>493</v>
      </c>
      <c r="E64" s="196"/>
      <c r="F64" s="196"/>
      <c r="G64" s="196"/>
      <c r="H64" s="196"/>
      <c r="I64" s="196"/>
      <c r="J64" s="196"/>
      <c r="K64" s="189"/>
    </row>
    <row r="65" customFormat="false" ht="15" hidden="false" customHeight="true" outlineLevel="0" collapsed="false">
      <c r="B65" s="187"/>
      <c r="C65" s="193"/>
      <c r="D65" s="30" t="s">
        <v>494</v>
      </c>
      <c r="E65" s="30"/>
      <c r="F65" s="30"/>
      <c r="G65" s="30"/>
      <c r="H65" s="30"/>
      <c r="I65" s="30"/>
      <c r="J65" s="30"/>
      <c r="K65" s="189"/>
    </row>
    <row r="66" customFormat="false" ht="15" hidden="false" customHeight="true" outlineLevel="0" collapsed="false">
      <c r="B66" s="187"/>
      <c r="C66" s="193"/>
      <c r="D66" s="30" t="s">
        <v>495</v>
      </c>
      <c r="E66" s="30"/>
      <c r="F66" s="30"/>
      <c r="G66" s="30"/>
      <c r="H66" s="30"/>
      <c r="I66" s="30"/>
      <c r="J66" s="30"/>
      <c r="K66" s="189"/>
    </row>
    <row r="67" customFormat="false" ht="15" hidden="false" customHeight="true" outlineLevel="0" collapsed="false">
      <c r="B67" s="187"/>
      <c r="C67" s="193"/>
      <c r="D67" s="30" t="s">
        <v>496</v>
      </c>
      <c r="E67" s="30"/>
      <c r="F67" s="30"/>
      <c r="G67" s="30"/>
      <c r="H67" s="30"/>
      <c r="I67" s="30"/>
      <c r="J67" s="30"/>
      <c r="K67" s="189"/>
    </row>
    <row r="68" customFormat="false" ht="15" hidden="false" customHeight="true" outlineLevel="0" collapsed="false">
      <c r="B68" s="187"/>
      <c r="C68" s="193"/>
      <c r="D68" s="30" t="s">
        <v>497</v>
      </c>
      <c r="E68" s="30"/>
      <c r="F68" s="30"/>
      <c r="G68" s="30"/>
      <c r="H68" s="30"/>
      <c r="I68" s="30"/>
      <c r="J68" s="30"/>
      <c r="K68" s="189"/>
    </row>
    <row r="69" customFormat="false" ht="12.75" hidden="false" customHeight="true" outlineLevel="0" collapsed="false">
      <c r="B69" s="198"/>
      <c r="C69" s="199"/>
      <c r="D69" s="199"/>
      <c r="E69" s="199"/>
      <c r="F69" s="199"/>
      <c r="G69" s="199"/>
      <c r="H69" s="199"/>
      <c r="I69" s="199"/>
      <c r="J69" s="199"/>
      <c r="K69" s="200"/>
    </row>
    <row r="70" customFormat="false" ht="18.75" hidden="false" customHeight="true" outlineLevel="0" collapsed="false">
      <c r="B70" s="201"/>
      <c r="C70" s="201"/>
      <c r="D70" s="201"/>
      <c r="E70" s="201"/>
      <c r="F70" s="201"/>
      <c r="G70" s="201"/>
      <c r="H70" s="201"/>
      <c r="I70" s="201"/>
      <c r="J70" s="201"/>
      <c r="K70" s="202"/>
    </row>
    <row r="71" customFormat="false" ht="18.75" hidden="false" customHeight="true" outlineLevel="0" collapsed="false">
      <c r="B71" s="202"/>
      <c r="C71" s="202"/>
      <c r="D71" s="202"/>
      <c r="E71" s="202"/>
      <c r="F71" s="202"/>
      <c r="G71" s="202"/>
      <c r="H71" s="202"/>
      <c r="I71" s="202"/>
      <c r="J71" s="202"/>
      <c r="K71" s="202"/>
    </row>
    <row r="72" customFormat="false" ht="7.5" hidden="false" customHeight="true" outlineLevel="0" collapsed="false">
      <c r="B72" s="203"/>
      <c r="C72" s="204"/>
      <c r="D72" s="204"/>
      <c r="E72" s="204"/>
      <c r="F72" s="204"/>
      <c r="G72" s="204"/>
      <c r="H72" s="204"/>
      <c r="I72" s="204"/>
      <c r="J72" s="204"/>
      <c r="K72" s="205"/>
    </row>
    <row r="73" customFormat="false" ht="45" hidden="false" customHeight="true" outlineLevel="0" collapsed="false">
      <c r="B73" s="206"/>
      <c r="C73" s="55" t="s">
        <v>86</v>
      </c>
      <c r="D73" s="55"/>
      <c r="E73" s="55"/>
      <c r="F73" s="55"/>
      <c r="G73" s="55"/>
      <c r="H73" s="55"/>
      <c r="I73" s="55"/>
      <c r="J73" s="55"/>
      <c r="K73" s="207"/>
    </row>
    <row r="74" customFormat="false" ht="17.25" hidden="false" customHeight="true" outlineLevel="0" collapsed="false">
      <c r="B74" s="206"/>
      <c r="C74" s="208" t="s">
        <v>498</v>
      </c>
      <c r="D74" s="208"/>
      <c r="E74" s="208"/>
      <c r="F74" s="208" t="s">
        <v>499</v>
      </c>
      <c r="G74" s="91"/>
      <c r="H74" s="208" t="s">
        <v>113</v>
      </c>
      <c r="I74" s="208" t="s">
        <v>54</v>
      </c>
      <c r="J74" s="208" t="s">
        <v>500</v>
      </c>
      <c r="K74" s="207"/>
    </row>
    <row r="75" customFormat="false" ht="17.25" hidden="false" customHeight="true" outlineLevel="0" collapsed="false">
      <c r="B75" s="206"/>
      <c r="C75" s="209" t="s">
        <v>501</v>
      </c>
      <c r="D75" s="209"/>
      <c r="E75" s="209"/>
      <c r="F75" s="210" t="s">
        <v>502</v>
      </c>
      <c r="G75" s="211"/>
      <c r="H75" s="209"/>
      <c r="I75" s="209"/>
      <c r="J75" s="209" t="s">
        <v>503</v>
      </c>
      <c r="K75" s="207"/>
    </row>
    <row r="76" customFormat="false" ht="5.25" hidden="false" customHeight="true" outlineLevel="0" collapsed="false">
      <c r="B76" s="206"/>
      <c r="C76" s="212"/>
      <c r="D76" s="212"/>
      <c r="E76" s="212"/>
      <c r="F76" s="212"/>
      <c r="G76" s="26"/>
      <c r="H76" s="212"/>
      <c r="I76" s="212"/>
      <c r="J76" s="212"/>
      <c r="K76" s="207"/>
    </row>
    <row r="77" customFormat="false" ht="15" hidden="false" customHeight="true" outlineLevel="0" collapsed="false">
      <c r="B77" s="206"/>
      <c r="C77" s="99" t="s">
        <v>504</v>
      </c>
      <c r="D77" s="99"/>
      <c r="E77" s="99"/>
      <c r="F77" s="213" t="s">
        <v>505</v>
      </c>
      <c r="G77" s="26"/>
      <c r="H77" s="99" t="s">
        <v>506</v>
      </c>
      <c r="I77" s="99" t="s">
        <v>507</v>
      </c>
      <c r="J77" s="99" t="s">
        <v>508</v>
      </c>
      <c r="K77" s="207"/>
    </row>
    <row r="78" customFormat="false" ht="15" hidden="false" customHeight="true" outlineLevel="0" collapsed="false">
      <c r="B78" s="214"/>
      <c r="C78" s="99" t="s">
        <v>509</v>
      </c>
      <c r="D78" s="99"/>
      <c r="E78" s="99"/>
      <c r="F78" s="213" t="s">
        <v>510</v>
      </c>
      <c r="G78" s="26"/>
      <c r="H78" s="99" t="s">
        <v>511</v>
      </c>
      <c r="I78" s="99" t="s">
        <v>507</v>
      </c>
      <c r="J78" s="99" t="n">
        <v>50</v>
      </c>
      <c r="K78" s="207"/>
    </row>
    <row r="79" customFormat="false" ht="15" hidden="false" customHeight="true" outlineLevel="0" collapsed="false">
      <c r="B79" s="214"/>
      <c r="C79" s="99" t="s">
        <v>512</v>
      </c>
      <c r="D79" s="99"/>
      <c r="E79" s="99"/>
      <c r="F79" s="213" t="s">
        <v>505</v>
      </c>
      <c r="G79" s="26"/>
      <c r="H79" s="99" t="s">
        <v>513</v>
      </c>
      <c r="I79" s="99" t="s">
        <v>514</v>
      </c>
      <c r="J79" s="99"/>
      <c r="K79" s="207"/>
    </row>
    <row r="80" customFormat="false" ht="15" hidden="false" customHeight="true" outlineLevel="0" collapsed="false">
      <c r="B80" s="214"/>
      <c r="C80" s="99" t="s">
        <v>515</v>
      </c>
      <c r="D80" s="99"/>
      <c r="E80" s="99"/>
      <c r="F80" s="213" t="s">
        <v>510</v>
      </c>
      <c r="G80" s="26"/>
      <c r="H80" s="99" t="s">
        <v>516</v>
      </c>
      <c r="I80" s="99" t="s">
        <v>507</v>
      </c>
      <c r="J80" s="99" t="n">
        <v>50</v>
      </c>
      <c r="K80" s="207"/>
    </row>
    <row r="81" customFormat="false" ht="15" hidden="false" customHeight="true" outlineLevel="0" collapsed="false">
      <c r="B81" s="214"/>
      <c r="C81" s="99" t="s">
        <v>517</v>
      </c>
      <c r="D81" s="99"/>
      <c r="E81" s="99"/>
      <c r="F81" s="213" t="s">
        <v>510</v>
      </c>
      <c r="G81" s="26"/>
      <c r="H81" s="99" t="s">
        <v>518</v>
      </c>
      <c r="I81" s="99" t="s">
        <v>507</v>
      </c>
      <c r="J81" s="99" t="n">
        <v>20</v>
      </c>
      <c r="K81" s="207"/>
    </row>
    <row r="82" customFormat="false" ht="15" hidden="false" customHeight="true" outlineLevel="0" collapsed="false">
      <c r="B82" s="214"/>
      <c r="C82" s="99" t="s">
        <v>519</v>
      </c>
      <c r="D82" s="99"/>
      <c r="E82" s="99"/>
      <c r="F82" s="213" t="s">
        <v>510</v>
      </c>
      <c r="G82" s="26"/>
      <c r="H82" s="99" t="s">
        <v>520</v>
      </c>
      <c r="I82" s="99" t="s">
        <v>507</v>
      </c>
      <c r="J82" s="99" t="n">
        <v>20</v>
      </c>
      <c r="K82" s="207"/>
    </row>
    <row r="83" customFormat="false" ht="15" hidden="false" customHeight="true" outlineLevel="0" collapsed="false">
      <c r="B83" s="214"/>
      <c r="C83" s="99" t="s">
        <v>521</v>
      </c>
      <c r="D83" s="99"/>
      <c r="E83" s="99"/>
      <c r="F83" s="213" t="s">
        <v>510</v>
      </c>
      <c r="G83" s="26"/>
      <c r="H83" s="99" t="s">
        <v>522</v>
      </c>
      <c r="I83" s="99" t="s">
        <v>507</v>
      </c>
      <c r="J83" s="99" t="n">
        <v>50</v>
      </c>
      <c r="K83" s="207"/>
    </row>
    <row r="84" customFormat="false" ht="15" hidden="false" customHeight="true" outlineLevel="0" collapsed="false">
      <c r="B84" s="214"/>
      <c r="C84" s="99" t="s">
        <v>523</v>
      </c>
      <c r="D84" s="99"/>
      <c r="E84" s="99"/>
      <c r="F84" s="213" t="s">
        <v>510</v>
      </c>
      <c r="G84" s="26"/>
      <c r="H84" s="99" t="s">
        <v>523</v>
      </c>
      <c r="I84" s="99" t="s">
        <v>507</v>
      </c>
      <c r="J84" s="99" t="n">
        <v>50</v>
      </c>
      <c r="K84" s="207"/>
    </row>
    <row r="85" customFormat="false" ht="15" hidden="false" customHeight="true" outlineLevel="0" collapsed="false">
      <c r="B85" s="214"/>
      <c r="C85" s="99" t="s">
        <v>119</v>
      </c>
      <c r="D85" s="99"/>
      <c r="E85" s="99"/>
      <c r="F85" s="213" t="s">
        <v>510</v>
      </c>
      <c r="G85" s="26"/>
      <c r="H85" s="99" t="s">
        <v>524</v>
      </c>
      <c r="I85" s="99" t="s">
        <v>507</v>
      </c>
      <c r="J85" s="99" t="n">
        <v>255</v>
      </c>
      <c r="K85" s="207"/>
    </row>
    <row r="86" customFormat="false" ht="15" hidden="false" customHeight="true" outlineLevel="0" collapsed="false">
      <c r="B86" s="214"/>
      <c r="C86" s="99" t="s">
        <v>525</v>
      </c>
      <c r="D86" s="99"/>
      <c r="E86" s="99"/>
      <c r="F86" s="213" t="s">
        <v>505</v>
      </c>
      <c r="G86" s="26"/>
      <c r="H86" s="99" t="s">
        <v>526</v>
      </c>
      <c r="I86" s="99" t="s">
        <v>527</v>
      </c>
      <c r="J86" s="99"/>
      <c r="K86" s="207"/>
    </row>
    <row r="87" customFormat="false" ht="15" hidden="false" customHeight="true" outlineLevel="0" collapsed="false">
      <c r="B87" s="214"/>
      <c r="C87" s="99" t="s">
        <v>528</v>
      </c>
      <c r="D87" s="99"/>
      <c r="E87" s="99"/>
      <c r="F87" s="213" t="s">
        <v>505</v>
      </c>
      <c r="G87" s="26"/>
      <c r="H87" s="99" t="s">
        <v>529</v>
      </c>
      <c r="I87" s="99" t="s">
        <v>530</v>
      </c>
      <c r="J87" s="99"/>
      <c r="K87" s="207"/>
    </row>
    <row r="88" customFormat="false" ht="15" hidden="false" customHeight="true" outlineLevel="0" collapsed="false">
      <c r="B88" s="214"/>
      <c r="C88" s="99" t="s">
        <v>531</v>
      </c>
      <c r="D88" s="99"/>
      <c r="E88" s="99"/>
      <c r="F88" s="213" t="s">
        <v>505</v>
      </c>
      <c r="G88" s="26"/>
      <c r="H88" s="99" t="s">
        <v>531</v>
      </c>
      <c r="I88" s="99" t="s">
        <v>530</v>
      </c>
      <c r="J88" s="99"/>
      <c r="K88" s="207"/>
    </row>
    <row r="89" customFormat="false" ht="15" hidden="false" customHeight="true" outlineLevel="0" collapsed="false">
      <c r="B89" s="214"/>
      <c r="C89" s="99" t="s">
        <v>37</v>
      </c>
      <c r="D89" s="99"/>
      <c r="E89" s="99"/>
      <c r="F89" s="213" t="s">
        <v>505</v>
      </c>
      <c r="G89" s="26"/>
      <c r="H89" s="99" t="s">
        <v>532</v>
      </c>
      <c r="I89" s="99" t="s">
        <v>530</v>
      </c>
      <c r="J89" s="99"/>
      <c r="K89" s="207"/>
    </row>
    <row r="90" customFormat="false" ht="15" hidden="false" customHeight="true" outlineLevel="0" collapsed="false">
      <c r="B90" s="214"/>
      <c r="C90" s="99" t="s">
        <v>45</v>
      </c>
      <c r="D90" s="99"/>
      <c r="E90" s="99"/>
      <c r="F90" s="213" t="s">
        <v>505</v>
      </c>
      <c r="G90" s="26"/>
      <c r="H90" s="99" t="s">
        <v>533</v>
      </c>
      <c r="I90" s="99" t="s">
        <v>530</v>
      </c>
      <c r="J90" s="99"/>
      <c r="K90" s="207"/>
    </row>
    <row r="91" customFormat="false" ht="15" hidden="false" customHeight="true" outlineLevel="0" collapsed="false">
      <c r="B91" s="215"/>
      <c r="C91" s="216"/>
      <c r="D91" s="216"/>
      <c r="E91" s="216"/>
      <c r="F91" s="216"/>
      <c r="G91" s="216"/>
      <c r="H91" s="216"/>
      <c r="I91" s="216"/>
      <c r="J91" s="216"/>
      <c r="K91" s="217"/>
    </row>
    <row r="92" customFormat="false" ht="18.75" hidden="false" customHeight="true" outlineLevel="0" collapsed="false">
      <c r="B92" s="218"/>
      <c r="C92" s="219"/>
      <c r="D92" s="219"/>
      <c r="E92" s="219"/>
      <c r="F92" s="219"/>
      <c r="G92" s="219"/>
      <c r="H92" s="219"/>
      <c r="I92" s="219"/>
      <c r="J92" s="219"/>
      <c r="K92" s="218"/>
    </row>
    <row r="93" customFormat="false" ht="18.75" hidden="false" customHeight="true" outlineLevel="0" collapsed="false">
      <c r="B93" s="202"/>
      <c r="C93" s="202"/>
      <c r="D93" s="202"/>
      <c r="E93" s="202"/>
      <c r="F93" s="202"/>
      <c r="G93" s="202"/>
      <c r="H93" s="202"/>
      <c r="I93" s="202"/>
      <c r="J93" s="202"/>
      <c r="K93" s="202"/>
    </row>
    <row r="94" customFormat="false" ht="7.5" hidden="false" customHeight="true" outlineLevel="0" collapsed="false">
      <c r="B94" s="203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45" hidden="false" customHeight="true" outlineLevel="0" collapsed="false">
      <c r="B95" s="206"/>
      <c r="C95" s="55" t="s">
        <v>534</v>
      </c>
      <c r="D95" s="55"/>
      <c r="E95" s="55"/>
      <c r="F95" s="55"/>
      <c r="G95" s="55"/>
      <c r="H95" s="55"/>
      <c r="I95" s="55"/>
      <c r="J95" s="55"/>
      <c r="K95" s="207"/>
    </row>
    <row r="96" customFormat="false" ht="17.25" hidden="false" customHeight="true" outlineLevel="0" collapsed="false">
      <c r="B96" s="206"/>
      <c r="C96" s="208" t="s">
        <v>498</v>
      </c>
      <c r="D96" s="208"/>
      <c r="E96" s="208"/>
      <c r="F96" s="208" t="s">
        <v>499</v>
      </c>
      <c r="G96" s="91"/>
      <c r="H96" s="208" t="s">
        <v>113</v>
      </c>
      <c r="I96" s="208" t="s">
        <v>54</v>
      </c>
      <c r="J96" s="208" t="s">
        <v>500</v>
      </c>
      <c r="K96" s="207"/>
    </row>
    <row r="97" customFormat="false" ht="17.25" hidden="false" customHeight="true" outlineLevel="0" collapsed="false">
      <c r="B97" s="206"/>
      <c r="C97" s="209" t="s">
        <v>501</v>
      </c>
      <c r="D97" s="209"/>
      <c r="E97" s="209"/>
      <c r="F97" s="210" t="s">
        <v>502</v>
      </c>
      <c r="G97" s="211"/>
      <c r="H97" s="209"/>
      <c r="I97" s="209"/>
      <c r="J97" s="209" t="s">
        <v>503</v>
      </c>
      <c r="K97" s="207"/>
    </row>
    <row r="98" customFormat="false" ht="5.25" hidden="false" customHeight="true" outlineLevel="0" collapsed="false">
      <c r="B98" s="206"/>
      <c r="C98" s="208"/>
      <c r="D98" s="208"/>
      <c r="E98" s="208"/>
      <c r="F98" s="208"/>
      <c r="G98" s="220"/>
      <c r="H98" s="208"/>
      <c r="I98" s="208"/>
      <c r="J98" s="208"/>
      <c r="K98" s="207"/>
    </row>
    <row r="99" customFormat="false" ht="15" hidden="false" customHeight="true" outlineLevel="0" collapsed="false">
      <c r="B99" s="206"/>
      <c r="C99" s="99" t="s">
        <v>504</v>
      </c>
      <c r="D99" s="99"/>
      <c r="E99" s="99"/>
      <c r="F99" s="213" t="s">
        <v>505</v>
      </c>
      <c r="G99" s="99"/>
      <c r="H99" s="99" t="s">
        <v>535</v>
      </c>
      <c r="I99" s="99" t="s">
        <v>507</v>
      </c>
      <c r="J99" s="99" t="s">
        <v>508</v>
      </c>
      <c r="K99" s="207"/>
    </row>
    <row r="100" customFormat="false" ht="15" hidden="false" customHeight="true" outlineLevel="0" collapsed="false">
      <c r="B100" s="214"/>
      <c r="C100" s="99" t="s">
        <v>509</v>
      </c>
      <c r="D100" s="99"/>
      <c r="E100" s="99"/>
      <c r="F100" s="213" t="s">
        <v>510</v>
      </c>
      <c r="G100" s="99"/>
      <c r="H100" s="99" t="s">
        <v>535</v>
      </c>
      <c r="I100" s="99" t="s">
        <v>507</v>
      </c>
      <c r="J100" s="99" t="n">
        <v>50</v>
      </c>
      <c r="K100" s="207"/>
    </row>
    <row r="101" customFormat="false" ht="15" hidden="false" customHeight="true" outlineLevel="0" collapsed="false">
      <c r="B101" s="214"/>
      <c r="C101" s="99" t="s">
        <v>512</v>
      </c>
      <c r="D101" s="99"/>
      <c r="E101" s="99"/>
      <c r="F101" s="213" t="s">
        <v>505</v>
      </c>
      <c r="G101" s="99"/>
      <c r="H101" s="99" t="s">
        <v>535</v>
      </c>
      <c r="I101" s="99" t="s">
        <v>514</v>
      </c>
      <c r="J101" s="99"/>
      <c r="K101" s="207"/>
    </row>
    <row r="102" customFormat="false" ht="15" hidden="false" customHeight="true" outlineLevel="0" collapsed="false">
      <c r="B102" s="214"/>
      <c r="C102" s="99" t="s">
        <v>515</v>
      </c>
      <c r="D102" s="99"/>
      <c r="E102" s="99"/>
      <c r="F102" s="213" t="s">
        <v>510</v>
      </c>
      <c r="G102" s="99"/>
      <c r="H102" s="99" t="s">
        <v>535</v>
      </c>
      <c r="I102" s="99" t="s">
        <v>507</v>
      </c>
      <c r="J102" s="99" t="n">
        <v>50</v>
      </c>
      <c r="K102" s="207"/>
    </row>
    <row r="103" customFormat="false" ht="15" hidden="false" customHeight="true" outlineLevel="0" collapsed="false">
      <c r="B103" s="214"/>
      <c r="C103" s="99" t="s">
        <v>523</v>
      </c>
      <c r="D103" s="99"/>
      <c r="E103" s="99"/>
      <c r="F103" s="213" t="s">
        <v>510</v>
      </c>
      <c r="G103" s="99"/>
      <c r="H103" s="99" t="s">
        <v>535</v>
      </c>
      <c r="I103" s="99" t="s">
        <v>507</v>
      </c>
      <c r="J103" s="99" t="n">
        <v>50</v>
      </c>
      <c r="K103" s="207"/>
    </row>
    <row r="104" customFormat="false" ht="15" hidden="false" customHeight="true" outlineLevel="0" collapsed="false">
      <c r="B104" s="214"/>
      <c r="C104" s="99" t="s">
        <v>521</v>
      </c>
      <c r="D104" s="99"/>
      <c r="E104" s="99"/>
      <c r="F104" s="213" t="s">
        <v>510</v>
      </c>
      <c r="G104" s="99"/>
      <c r="H104" s="99" t="s">
        <v>535</v>
      </c>
      <c r="I104" s="99" t="s">
        <v>507</v>
      </c>
      <c r="J104" s="99" t="n">
        <v>50</v>
      </c>
      <c r="K104" s="207"/>
    </row>
    <row r="105" customFormat="false" ht="15" hidden="false" customHeight="true" outlineLevel="0" collapsed="false">
      <c r="B105" s="214"/>
      <c r="C105" s="99" t="s">
        <v>50</v>
      </c>
      <c r="D105" s="99"/>
      <c r="E105" s="99"/>
      <c r="F105" s="213" t="s">
        <v>505</v>
      </c>
      <c r="G105" s="99"/>
      <c r="H105" s="99" t="s">
        <v>536</v>
      </c>
      <c r="I105" s="99" t="s">
        <v>507</v>
      </c>
      <c r="J105" s="99" t="n">
        <v>20</v>
      </c>
      <c r="K105" s="207"/>
    </row>
    <row r="106" customFormat="false" ht="15" hidden="false" customHeight="true" outlineLevel="0" collapsed="false">
      <c r="B106" s="214"/>
      <c r="C106" s="99" t="s">
        <v>537</v>
      </c>
      <c r="D106" s="99"/>
      <c r="E106" s="99"/>
      <c r="F106" s="213" t="s">
        <v>505</v>
      </c>
      <c r="G106" s="99"/>
      <c r="H106" s="99" t="s">
        <v>538</v>
      </c>
      <c r="I106" s="99" t="s">
        <v>507</v>
      </c>
      <c r="J106" s="99" t="n">
        <v>120</v>
      </c>
      <c r="K106" s="207"/>
    </row>
    <row r="107" customFormat="false" ht="15" hidden="false" customHeight="true" outlineLevel="0" collapsed="false">
      <c r="B107" s="214"/>
      <c r="C107" s="99" t="s">
        <v>37</v>
      </c>
      <c r="D107" s="99"/>
      <c r="E107" s="99"/>
      <c r="F107" s="213" t="s">
        <v>505</v>
      </c>
      <c r="G107" s="99"/>
      <c r="H107" s="99" t="s">
        <v>539</v>
      </c>
      <c r="I107" s="99" t="s">
        <v>530</v>
      </c>
      <c r="J107" s="99"/>
      <c r="K107" s="207"/>
    </row>
    <row r="108" customFormat="false" ht="15" hidden="false" customHeight="true" outlineLevel="0" collapsed="false">
      <c r="B108" s="214"/>
      <c r="C108" s="99" t="s">
        <v>45</v>
      </c>
      <c r="D108" s="99"/>
      <c r="E108" s="99"/>
      <c r="F108" s="213" t="s">
        <v>505</v>
      </c>
      <c r="G108" s="99"/>
      <c r="H108" s="99" t="s">
        <v>540</v>
      </c>
      <c r="I108" s="99" t="s">
        <v>530</v>
      </c>
      <c r="J108" s="99"/>
      <c r="K108" s="207"/>
    </row>
    <row r="109" customFormat="false" ht="15" hidden="false" customHeight="true" outlineLevel="0" collapsed="false">
      <c r="B109" s="214"/>
      <c r="C109" s="99" t="s">
        <v>54</v>
      </c>
      <c r="D109" s="99"/>
      <c r="E109" s="99"/>
      <c r="F109" s="213" t="s">
        <v>505</v>
      </c>
      <c r="G109" s="99"/>
      <c r="H109" s="99" t="s">
        <v>541</v>
      </c>
      <c r="I109" s="99" t="s">
        <v>542</v>
      </c>
      <c r="J109" s="99"/>
      <c r="K109" s="207"/>
    </row>
    <row r="110" customFormat="false" ht="15" hidden="false" customHeight="true" outlineLevel="0" collapsed="false">
      <c r="B110" s="215"/>
      <c r="C110" s="221"/>
      <c r="D110" s="221"/>
      <c r="E110" s="221"/>
      <c r="F110" s="221"/>
      <c r="G110" s="221"/>
      <c r="H110" s="221"/>
      <c r="I110" s="221"/>
      <c r="J110" s="221"/>
      <c r="K110" s="217"/>
    </row>
    <row r="111" customFormat="false" ht="18.75" hidden="false" customHeight="true" outlineLevel="0" collapsed="false">
      <c r="B111" s="222"/>
      <c r="C111" s="30"/>
      <c r="D111" s="30"/>
      <c r="E111" s="30"/>
      <c r="F111" s="223"/>
      <c r="G111" s="30"/>
      <c r="H111" s="30"/>
      <c r="I111" s="30"/>
      <c r="J111" s="30"/>
      <c r="K111" s="222"/>
    </row>
    <row r="112" customFormat="false" ht="18.75" hidden="false" customHeight="true" outlineLevel="0" collapsed="false"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</row>
    <row r="113" customFormat="false" ht="7.5" hidden="false" customHeight="true" outlineLevel="0" collapsed="false">
      <c r="B113" s="224"/>
      <c r="C113" s="225"/>
      <c r="D113" s="225"/>
      <c r="E113" s="225"/>
      <c r="F113" s="225"/>
      <c r="G113" s="225"/>
      <c r="H113" s="225"/>
      <c r="I113" s="225"/>
      <c r="J113" s="225"/>
      <c r="K113" s="226"/>
    </row>
    <row r="114" customFormat="false" ht="45" hidden="false" customHeight="true" outlineLevel="0" collapsed="false">
      <c r="B114" s="227"/>
      <c r="C114" s="185" t="s">
        <v>543</v>
      </c>
      <c r="D114" s="185"/>
      <c r="E114" s="185"/>
      <c r="F114" s="185"/>
      <c r="G114" s="185"/>
      <c r="H114" s="185"/>
      <c r="I114" s="185"/>
      <c r="J114" s="185"/>
      <c r="K114" s="228"/>
    </row>
    <row r="115" customFormat="false" ht="17.25" hidden="false" customHeight="true" outlineLevel="0" collapsed="false">
      <c r="B115" s="229"/>
      <c r="C115" s="208" t="s">
        <v>498</v>
      </c>
      <c r="D115" s="208"/>
      <c r="E115" s="208"/>
      <c r="F115" s="208" t="s">
        <v>499</v>
      </c>
      <c r="G115" s="91"/>
      <c r="H115" s="208" t="s">
        <v>113</v>
      </c>
      <c r="I115" s="208" t="s">
        <v>54</v>
      </c>
      <c r="J115" s="208" t="s">
        <v>500</v>
      </c>
      <c r="K115" s="230"/>
    </row>
    <row r="116" customFormat="false" ht="17.25" hidden="false" customHeight="true" outlineLevel="0" collapsed="false">
      <c r="B116" s="229"/>
      <c r="C116" s="209" t="s">
        <v>501</v>
      </c>
      <c r="D116" s="209"/>
      <c r="E116" s="209"/>
      <c r="F116" s="210" t="s">
        <v>502</v>
      </c>
      <c r="G116" s="211"/>
      <c r="H116" s="209"/>
      <c r="I116" s="209"/>
      <c r="J116" s="209" t="s">
        <v>503</v>
      </c>
      <c r="K116" s="230"/>
    </row>
    <row r="117" customFormat="false" ht="5.25" hidden="false" customHeight="true" outlineLevel="0" collapsed="false">
      <c r="B117" s="231"/>
      <c r="C117" s="212"/>
      <c r="D117" s="212"/>
      <c r="E117" s="212"/>
      <c r="F117" s="212"/>
      <c r="G117" s="99"/>
      <c r="H117" s="212"/>
      <c r="I117" s="212"/>
      <c r="J117" s="212"/>
      <c r="K117" s="232"/>
    </row>
    <row r="118" customFormat="false" ht="15" hidden="false" customHeight="true" outlineLevel="0" collapsed="false">
      <c r="B118" s="231"/>
      <c r="C118" s="99" t="s">
        <v>504</v>
      </c>
      <c r="D118" s="212"/>
      <c r="E118" s="212"/>
      <c r="F118" s="213" t="s">
        <v>505</v>
      </c>
      <c r="G118" s="99"/>
      <c r="H118" s="99" t="s">
        <v>535</v>
      </c>
      <c r="I118" s="99" t="s">
        <v>507</v>
      </c>
      <c r="J118" s="99" t="s">
        <v>508</v>
      </c>
      <c r="K118" s="233"/>
    </row>
    <row r="119" customFormat="false" ht="15" hidden="false" customHeight="true" outlineLevel="0" collapsed="false">
      <c r="B119" s="231"/>
      <c r="C119" s="99" t="s">
        <v>544</v>
      </c>
      <c r="D119" s="99"/>
      <c r="E119" s="99"/>
      <c r="F119" s="213" t="s">
        <v>505</v>
      </c>
      <c r="G119" s="99"/>
      <c r="H119" s="99" t="s">
        <v>545</v>
      </c>
      <c r="I119" s="99" t="s">
        <v>507</v>
      </c>
      <c r="J119" s="99" t="s">
        <v>508</v>
      </c>
      <c r="K119" s="233"/>
    </row>
    <row r="120" customFormat="false" ht="15" hidden="false" customHeight="true" outlineLevel="0" collapsed="false">
      <c r="B120" s="231"/>
      <c r="C120" s="99" t="s">
        <v>453</v>
      </c>
      <c r="D120" s="99"/>
      <c r="E120" s="99"/>
      <c r="F120" s="213" t="s">
        <v>505</v>
      </c>
      <c r="G120" s="99"/>
      <c r="H120" s="99" t="s">
        <v>546</v>
      </c>
      <c r="I120" s="99" t="s">
        <v>507</v>
      </c>
      <c r="J120" s="99" t="s">
        <v>508</v>
      </c>
      <c r="K120" s="233"/>
    </row>
    <row r="121" customFormat="false" ht="15" hidden="false" customHeight="true" outlineLevel="0" collapsed="false">
      <c r="B121" s="231"/>
      <c r="C121" s="99" t="s">
        <v>547</v>
      </c>
      <c r="D121" s="99"/>
      <c r="E121" s="99"/>
      <c r="F121" s="213" t="s">
        <v>510</v>
      </c>
      <c r="G121" s="99"/>
      <c r="H121" s="99" t="s">
        <v>548</v>
      </c>
      <c r="I121" s="99" t="s">
        <v>507</v>
      </c>
      <c r="J121" s="99" t="n">
        <v>15</v>
      </c>
      <c r="K121" s="233"/>
    </row>
    <row r="122" customFormat="false" ht="15" hidden="false" customHeight="true" outlineLevel="0" collapsed="false">
      <c r="B122" s="231"/>
      <c r="C122" s="99" t="s">
        <v>509</v>
      </c>
      <c r="D122" s="99"/>
      <c r="E122" s="99"/>
      <c r="F122" s="213" t="s">
        <v>510</v>
      </c>
      <c r="G122" s="99"/>
      <c r="H122" s="99" t="s">
        <v>535</v>
      </c>
      <c r="I122" s="99" t="s">
        <v>507</v>
      </c>
      <c r="J122" s="99" t="n">
        <v>50</v>
      </c>
      <c r="K122" s="233"/>
    </row>
    <row r="123" customFormat="false" ht="15" hidden="false" customHeight="true" outlineLevel="0" collapsed="false">
      <c r="B123" s="231"/>
      <c r="C123" s="99" t="s">
        <v>515</v>
      </c>
      <c r="D123" s="99"/>
      <c r="E123" s="99"/>
      <c r="F123" s="213" t="s">
        <v>510</v>
      </c>
      <c r="G123" s="99"/>
      <c r="H123" s="99" t="s">
        <v>535</v>
      </c>
      <c r="I123" s="99" t="s">
        <v>507</v>
      </c>
      <c r="J123" s="99" t="n">
        <v>50</v>
      </c>
      <c r="K123" s="233"/>
    </row>
    <row r="124" customFormat="false" ht="15" hidden="false" customHeight="true" outlineLevel="0" collapsed="false">
      <c r="B124" s="231"/>
      <c r="C124" s="99" t="s">
        <v>521</v>
      </c>
      <c r="D124" s="99"/>
      <c r="E124" s="99"/>
      <c r="F124" s="213" t="s">
        <v>510</v>
      </c>
      <c r="G124" s="99"/>
      <c r="H124" s="99" t="s">
        <v>535</v>
      </c>
      <c r="I124" s="99" t="s">
        <v>507</v>
      </c>
      <c r="J124" s="99" t="n">
        <v>50</v>
      </c>
      <c r="K124" s="233"/>
    </row>
    <row r="125" customFormat="false" ht="15" hidden="false" customHeight="true" outlineLevel="0" collapsed="false">
      <c r="B125" s="231"/>
      <c r="C125" s="99" t="s">
        <v>523</v>
      </c>
      <c r="D125" s="99"/>
      <c r="E125" s="99"/>
      <c r="F125" s="213" t="s">
        <v>510</v>
      </c>
      <c r="G125" s="99"/>
      <c r="H125" s="99" t="s">
        <v>535</v>
      </c>
      <c r="I125" s="99" t="s">
        <v>507</v>
      </c>
      <c r="J125" s="99" t="n">
        <v>50</v>
      </c>
      <c r="K125" s="233"/>
    </row>
    <row r="126" customFormat="false" ht="15" hidden="false" customHeight="true" outlineLevel="0" collapsed="false">
      <c r="B126" s="231"/>
      <c r="C126" s="99" t="s">
        <v>119</v>
      </c>
      <c r="D126" s="99"/>
      <c r="E126" s="99"/>
      <c r="F126" s="213" t="s">
        <v>510</v>
      </c>
      <c r="G126" s="99"/>
      <c r="H126" s="99" t="s">
        <v>549</v>
      </c>
      <c r="I126" s="99" t="s">
        <v>507</v>
      </c>
      <c r="J126" s="99" t="n">
        <v>255</v>
      </c>
      <c r="K126" s="233"/>
    </row>
    <row r="127" customFormat="false" ht="15" hidden="false" customHeight="true" outlineLevel="0" collapsed="false">
      <c r="B127" s="231"/>
      <c r="C127" s="99" t="s">
        <v>525</v>
      </c>
      <c r="D127" s="99"/>
      <c r="E127" s="99"/>
      <c r="F127" s="213" t="s">
        <v>505</v>
      </c>
      <c r="G127" s="99"/>
      <c r="H127" s="99" t="s">
        <v>550</v>
      </c>
      <c r="I127" s="99" t="s">
        <v>527</v>
      </c>
      <c r="J127" s="99"/>
      <c r="K127" s="233"/>
    </row>
    <row r="128" customFormat="false" ht="15" hidden="false" customHeight="true" outlineLevel="0" collapsed="false">
      <c r="B128" s="231"/>
      <c r="C128" s="99" t="s">
        <v>528</v>
      </c>
      <c r="D128" s="99"/>
      <c r="E128" s="99"/>
      <c r="F128" s="213" t="s">
        <v>505</v>
      </c>
      <c r="G128" s="99"/>
      <c r="H128" s="99" t="s">
        <v>551</v>
      </c>
      <c r="I128" s="99" t="s">
        <v>530</v>
      </c>
      <c r="J128" s="99"/>
      <c r="K128" s="233"/>
    </row>
    <row r="129" customFormat="false" ht="15" hidden="false" customHeight="true" outlineLevel="0" collapsed="false">
      <c r="B129" s="231"/>
      <c r="C129" s="99" t="s">
        <v>531</v>
      </c>
      <c r="D129" s="99"/>
      <c r="E129" s="99"/>
      <c r="F129" s="213" t="s">
        <v>505</v>
      </c>
      <c r="G129" s="99"/>
      <c r="H129" s="99" t="s">
        <v>531</v>
      </c>
      <c r="I129" s="99" t="s">
        <v>530</v>
      </c>
      <c r="J129" s="99"/>
      <c r="K129" s="233"/>
    </row>
    <row r="130" customFormat="false" ht="15" hidden="false" customHeight="true" outlineLevel="0" collapsed="false">
      <c r="B130" s="231"/>
      <c r="C130" s="99" t="s">
        <v>37</v>
      </c>
      <c r="D130" s="99"/>
      <c r="E130" s="99"/>
      <c r="F130" s="213" t="s">
        <v>505</v>
      </c>
      <c r="G130" s="99"/>
      <c r="H130" s="99" t="s">
        <v>552</v>
      </c>
      <c r="I130" s="99" t="s">
        <v>530</v>
      </c>
      <c r="J130" s="99"/>
      <c r="K130" s="233"/>
    </row>
    <row r="131" customFormat="false" ht="15" hidden="false" customHeight="true" outlineLevel="0" collapsed="false">
      <c r="B131" s="231"/>
      <c r="C131" s="99" t="s">
        <v>553</v>
      </c>
      <c r="D131" s="99"/>
      <c r="E131" s="99"/>
      <c r="F131" s="213" t="s">
        <v>505</v>
      </c>
      <c r="G131" s="99"/>
      <c r="H131" s="99" t="s">
        <v>554</v>
      </c>
      <c r="I131" s="99" t="s">
        <v>530</v>
      </c>
      <c r="J131" s="99"/>
      <c r="K131" s="233"/>
    </row>
    <row r="132" customFormat="false" ht="15" hidden="false" customHeight="true" outlineLevel="0" collapsed="false">
      <c r="B132" s="234"/>
      <c r="C132" s="235"/>
      <c r="D132" s="235"/>
      <c r="E132" s="235"/>
      <c r="F132" s="235"/>
      <c r="G132" s="235"/>
      <c r="H132" s="235"/>
      <c r="I132" s="235"/>
      <c r="J132" s="235"/>
      <c r="K132" s="236"/>
    </row>
    <row r="133" customFormat="false" ht="18.75" hidden="false" customHeight="true" outlineLevel="0" collapsed="false">
      <c r="B133" s="30"/>
      <c r="C133" s="30"/>
      <c r="D133" s="30"/>
      <c r="E133" s="30"/>
      <c r="F133" s="223"/>
      <c r="G133" s="30"/>
      <c r="H133" s="30"/>
      <c r="I133" s="30"/>
      <c r="J133" s="30"/>
      <c r="K133" s="30"/>
    </row>
    <row r="134" customFormat="false" ht="18.75" hidden="false" customHeight="true" outlineLevel="0" collapsed="false"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</row>
    <row r="135" customFormat="false" ht="7.5" hidden="false" customHeight="true" outlineLevel="0" collapsed="false">
      <c r="B135" s="203"/>
      <c r="C135" s="204"/>
      <c r="D135" s="204"/>
      <c r="E135" s="204"/>
      <c r="F135" s="204"/>
      <c r="G135" s="204"/>
      <c r="H135" s="204"/>
      <c r="I135" s="204"/>
      <c r="J135" s="204"/>
      <c r="K135" s="205"/>
    </row>
    <row r="136" customFormat="false" ht="45" hidden="false" customHeight="true" outlineLevel="0" collapsed="false">
      <c r="B136" s="206"/>
      <c r="C136" s="55" t="s">
        <v>555</v>
      </c>
      <c r="D136" s="55"/>
      <c r="E136" s="55"/>
      <c r="F136" s="55"/>
      <c r="G136" s="55"/>
      <c r="H136" s="55"/>
      <c r="I136" s="55"/>
      <c r="J136" s="55"/>
      <c r="K136" s="207"/>
    </row>
    <row r="137" customFormat="false" ht="17.25" hidden="false" customHeight="true" outlineLevel="0" collapsed="false">
      <c r="B137" s="206"/>
      <c r="C137" s="208" t="s">
        <v>498</v>
      </c>
      <c r="D137" s="208"/>
      <c r="E137" s="208"/>
      <c r="F137" s="208" t="s">
        <v>499</v>
      </c>
      <c r="G137" s="91"/>
      <c r="H137" s="208" t="s">
        <v>113</v>
      </c>
      <c r="I137" s="208" t="s">
        <v>54</v>
      </c>
      <c r="J137" s="208" t="s">
        <v>500</v>
      </c>
      <c r="K137" s="207"/>
    </row>
    <row r="138" customFormat="false" ht="17.25" hidden="false" customHeight="true" outlineLevel="0" collapsed="false">
      <c r="B138" s="206"/>
      <c r="C138" s="209" t="s">
        <v>501</v>
      </c>
      <c r="D138" s="209"/>
      <c r="E138" s="209"/>
      <c r="F138" s="210" t="s">
        <v>502</v>
      </c>
      <c r="G138" s="211"/>
      <c r="H138" s="209"/>
      <c r="I138" s="209"/>
      <c r="J138" s="209" t="s">
        <v>503</v>
      </c>
      <c r="K138" s="207"/>
    </row>
    <row r="139" customFormat="false" ht="5.25" hidden="false" customHeight="true" outlineLevel="0" collapsed="false">
      <c r="B139" s="214"/>
      <c r="C139" s="212"/>
      <c r="D139" s="212"/>
      <c r="E139" s="212"/>
      <c r="F139" s="212"/>
      <c r="G139" s="26"/>
      <c r="H139" s="212"/>
      <c r="I139" s="212"/>
      <c r="J139" s="212"/>
      <c r="K139" s="233"/>
    </row>
    <row r="140" customFormat="false" ht="15" hidden="false" customHeight="true" outlineLevel="0" collapsed="false">
      <c r="B140" s="214"/>
      <c r="C140" s="237" t="s">
        <v>504</v>
      </c>
      <c r="D140" s="99"/>
      <c r="E140" s="99"/>
      <c r="F140" s="238" t="s">
        <v>505</v>
      </c>
      <c r="G140" s="99"/>
      <c r="H140" s="237" t="s">
        <v>535</v>
      </c>
      <c r="I140" s="237" t="s">
        <v>507</v>
      </c>
      <c r="J140" s="237" t="s">
        <v>508</v>
      </c>
      <c r="K140" s="233"/>
    </row>
    <row r="141" customFormat="false" ht="15" hidden="false" customHeight="true" outlineLevel="0" collapsed="false">
      <c r="B141" s="214"/>
      <c r="C141" s="237" t="s">
        <v>544</v>
      </c>
      <c r="D141" s="99"/>
      <c r="E141" s="99"/>
      <c r="F141" s="238" t="s">
        <v>505</v>
      </c>
      <c r="G141" s="99"/>
      <c r="H141" s="237" t="s">
        <v>556</v>
      </c>
      <c r="I141" s="237" t="s">
        <v>507</v>
      </c>
      <c r="J141" s="237" t="s">
        <v>508</v>
      </c>
      <c r="K141" s="233"/>
    </row>
    <row r="142" customFormat="false" ht="15" hidden="false" customHeight="true" outlineLevel="0" collapsed="false">
      <c r="B142" s="214"/>
      <c r="C142" s="237" t="s">
        <v>453</v>
      </c>
      <c r="D142" s="99"/>
      <c r="E142" s="99"/>
      <c r="F142" s="238" t="s">
        <v>505</v>
      </c>
      <c r="G142" s="99"/>
      <c r="H142" s="237" t="s">
        <v>557</v>
      </c>
      <c r="I142" s="237" t="s">
        <v>507</v>
      </c>
      <c r="J142" s="237" t="s">
        <v>508</v>
      </c>
      <c r="K142" s="233"/>
    </row>
    <row r="143" customFormat="false" ht="15" hidden="false" customHeight="true" outlineLevel="0" collapsed="false">
      <c r="B143" s="214"/>
      <c r="C143" s="237" t="s">
        <v>509</v>
      </c>
      <c r="D143" s="99"/>
      <c r="E143" s="99"/>
      <c r="F143" s="238" t="s">
        <v>510</v>
      </c>
      <c r="G143" s="99"/>
      <c r="H143" s="237" t="s">
        <v>535</v>
      </c>
      <c r="I143" s="237" t="s">
        <v>507</v>
      </c>
      <c r="J143" s="237" t="n">
        <v>50</v>
      </c>
      <c r="K143" s="233"/>
    </row>
    <row r="144" customFormat="false" ht="15" hidden="false" customHeight="true" outlineLevel="0" collapsed="false">
      <c r="B144" s="214"/>
      <c r="C144" s="237" t="s">
        <v>512</v>
      </c>
      <c r="D144" s="99"/>
      <c r="E144" s="99"/>
      <c r="F144" s="238" t="s">
        <v>505</v>
      </c>
      <c r="G144" s="99"/>
      <c r="H144" s="237" t="s">
        <v>535</v>
      </c>
      <c r="I144" s="237" t="s">
        <v>514</v>
      </c>
      <c r="J144" s="237"/>
      <c r="K144" s="233"/>
    </row>
    <row r="145" customFormat="false" ht="15" hidden="false" customHeight="true" outlineLevel="0" collapsed="false">
      <c r="B145" s="214"/>
      <c r="C145" s="237" t="s">
        <v>515</v>
      </c>
      <c r="D145" s="99"/>
      <c r="E145" s="99"/>
      <c r="F145" s="238" t="s">
        <v>510</v>
      </c>
      <c r="G145" s="99"/>
      <c r="H145" s="237" t="s">
        <v>535</v>
      </c>
      <c r="I145" s="237" t="s">
        <v>507</v>
      </c>
      <c r="J145" s="237" t="n">
        <v>50</v>
      </c>
      <c r="K145" s="233"/>
    </row>
    <row r="146" customFormat="false" ht="15" hidden="false" customHeight="true" outlineLevel="0" collapsed="false">
      <c r="B146" s="214"/>
      <c r="C146" s="237" t="s">
        <v>523</v>
      </c>
      <c r="D146" s="99"/>
      <c r="E146" s="99"/>
      <c r="F146" s="238" t="s">
        <v>510</v>
      </c>
      <c r="G146" s="99"/>
      <c r="H146" s="237" t="s">
        <v>535</v>
      </c>
      <c r="I146" s="237" t="s">
        <v>507</v>
      </c>
      <c r="J146" s="237" t="n">
        <v>50</v>
      </c>
      <c r="K146" s="233"/>
    </row>
    <row r="147" customFormat="false" ht="15" hidden="false" customHeight="true" outlineLevel="0" collapsed="false">
      <c r="B147" s="214"/>
      <c r="C147" s="237" t="s">
        <v>521</v>
      </c>
      <c r="D147" s="99"/>
      <c r="E147" s="99"/>
      <c r="F147" s="238" t="s">
        <v>510</v>
      </c>
      <c r="G147" s="99"/>
      <c r="H147" s="237" t="s">
        <v>535</v>
      </c>
      <c r="I147" s="237" t="s">
        <v>507</v>
      </c>
      <c r="J147" s="237" t="n">
        <v>50</v>
      </c>
      <c r="K147" s="233"/>
    </row>
    <row r="148" customFormat="false" ht="15" hidden="false" customHeight="true" outlineLevel="0" collapsed="false">
      <c r="B148" s="214"/>
      <c r="C148" s="237" t="s">
        <v>90</v>
      </c>
      <c r="D148" s="99"/>
      <c r="E148" s="99"/>
      <c r="F148" s="238" t="s">
        <v>505</v>
      </c>
      <c r="G148" s="99"/>
      <c r="H148" s="237" t="s">
        <v>558</v>
      </c>
      <c r="I148" s="237" t="s">
        <v>507</v>
      </c>
      <c r="J148" s="237" t="s">
        <v>559</v>
      </c>
      <c r="K148" s="233"/>
    </row>
    <row r="149" customFormat="false" ht="15" hidden="false" customHeight="true" outlineLevel="0" collapsed="false">
      <c r="B149" s="214"/>
      <c r="C149" s="237" t="s">
        <v>560</v>
      </c>
      <c r="D149" s="99"/>
      <c r="E149" s="99"/>
      <c r="F149" s="238" t="s">
        <v>505</v>
      </c>
      <c r="G149" s="99"/>
      <c r="H149" s="237" t="s">
        <v>561</v>
      </c>
      <c r="I149" s="237" t="s">
        <v>530</v>
      </c>
      <c r="J149" s="237"/>
      <c r="K149" s="233"/>
    </row>
    <row r="150" customFormat="false" ht="15" hidden="false" customHeight="true" outlineLevel="0" collapsed="false">
      <c r="B150" s="239"/>
      <c r="C150" s="221"/>
      <c r="D150" s="221"/>
      <c r="E150" s="221"/>
      <c r="F150" s="221"/>
      <c r="G150" s="221"/>
      <c r="H150" s="221"/>
      <c r="I150" s="221"/>
      <c r="J150" s="221"/>
      <c r="K150" s="240"/>
    </row>
    <row r="151" customFormat="false" ht="18.75" hidden="false" customHeight="true" outlineLevel="0" collapsed="false">
      <c r="B151" s="30"/>
      <c r="C151" s="99"/>
      <c r="D151" s="99"/>
      <c r="E151" s="99"/>
      <c r="F151" s="213"/>
      <c r="G151" s="99"/>
      <c r="H151" s="99"/>
      <c r="I151" s="99"/>
      <c r="J151" s="99"/>
      <c r="K151" s="30"/>
    </row>
    <row r="152" customFormat="false" ht="18.75" hidden="false" customHeight="true" outlineLevel="0" collapsed="false">
      <c r="B152" s="202"/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7.5" hidden="false" customHeight="true" outlineLevel="0" collapsed="false">
      <c r="B153" s="180"/>
      <c r="C153" s="181"/>
      <c r="D153" s="181"/>
      <c r="E153" s="181"/>
      <c r="F153" s="181"/>
      <c r="G153" s="181"/>
      <c r="H153" s="181"/>
      <c r="I153" s="181"/>
      <c r="J153" s="181"/>
      <c r="K153" s="182"/>
    </row>
    <row r="154" customFormat="false" ht="45" hidden="false" customHeight="true" outlineLevel="0" collapsed="false">
      <c r="B154" s="184"/>
      <c r="C154" s="185" t="s">
        <v>562</v>
      </c>
      <c r="D154" s="185"/>
      <c r="E154" s="185"/>
      <c r="F154" s="185"/>
      <c r="G154" s="185"/>
      <c r="H154" s="185"/>
      <c r="I154" s="185"/>
      <c r="J154" s="185"/>
      <c r="K154" s="186"/>
    </row>
    <row r="155" customFormat="false" ht="17.25" hidden="false" customHeight="true" outlineLevel="0" collapsed="false">
      <c r="B155" s="184"/>
      <c r="C155" s="208" t="s">
        <v>498</v>
      </c>
      <c r="D155" s="208"/>
      <c r="E155" s="208"/>
      <c r="F155" s="208" t="s">
        <v>499</v>
      </c>
      <c r="G155" s="241"/>
      <c r="H155" s="242" t="s">
        <v>113</v>
      </c>
      <c r="I155" s="242" t="s">
        <v>54</v>
      </c>
      <c r="J155" s="208" t="s">
        <v>500</v>
      </c>
      <c r="K155" s="186"/>
    </row>
    <row r="156" customFormat="false" ht="17.25" hidden="false" customHeight="true" outlineLevel="0" collapsed="false">
      <c r="B156" s="187"/>
      <c r="C156" s="209" t="s">
        <v>501</v>
      </c>
      <c r="D156" s="209"/>
      <c r="E156" s="209"/>
      <c r="F156" s="210" t="s">
        <v>502</v>
      </c>
      <c r="G156" s="243"/>
      <c r="H156" s="244"/>
      <c r="I156" s="244"/>
      <c r="J156" s="209" t="s">
        <v>503</v>
      </c>
      <c r="K156" s="189"/>
    </row>
    <row r="157" customFormat="false" ht="5.25" hidden="false" customHeight="true" outlineLevel="0" collapsed="false">
      <c r="B157" s="214"/>
      <c r="C157" s="212"/>
      <c r="D157" s="212"/>
      <c r="E157" s="212"/>
      <c r="F157" s="212"/>
      <c r="G157" s="26"/>
      <c r="H157" s="212"/>
      <c r="I157" s="212"/>
      <c r="J157" s="212"/>
      <c r="K157" s="233"/>
    </row>
    <row r="158" customFormat="false" ht="15" hidden="false" customHeight="true" outlineLevel="0" collapsed="false">
      <c r="B158" s="214"/>
      <c r="C158" s="99" t="s">
        <v>504</v>
      </c>
      <c r="D158" s="99"/>
      <c r="E158" s="99"/>
      <c r="F158" s="213" t="s">
        <v>505</v>
      </c>
      <c r="G158" s="99"/>
      <c r="H158" s="99" t="s">
        <v>535</v>
      </c>
      <c r="I158" s="99" t="s">
        <v>507</v>
      </c>
      <c r="J158" s="99" t="s">
        <v>508</v>
      </c>
      <c r="K158" s="233"/>
    </row>
    <row r="159" customFormat="false" ht="15" hidden="false" customHeight="true" outlineLevel="0" collapsed="false">
      <c r="B159" s="214"/>
      <c r="C159" s="99" t="s">
        <v>544</v>
      </c>
      <c r="D159" s="99"/>
      <c r="E159" s="99"/>
      <c r="F159" s="213" t="s">
        <v>505</v>
      </c>
      <c r="G159" s="99"/>
      <c r="H159" s="99" t="s">
        <v>545</v>
      </c>
      <c r="I159" s="99" t="s">
        <v>507</v>
      </c>
      <c r="J159" s="99" t="s">
        <v>508</v>
      </c>
      <c r="K159" s="233"/>
    </row>
    <row r="160" customFormat="false" ht="15" hidden="false" customHeight="true" outlineLevel="0" collapsed="false">
      <c r="B160" s="214"/>
      <c r="C160" s="99" t="s">
        <v>453</v>
      </c>
      <c r="D160" s="99"/>
      <c r="E160" s="99"/>
      <c r="F160" s="213" t="s">
        <v>505</v>
      </c>
      <c r="G160" s="99"/>
      <c r="H160" s="99" t="s">
        <v>563</v>
      </c>
      <c r="I160" s="99" t="s">
        <v>507</v>
      </c>
      <c r="J160" s="99" t="s">
        <v>508</v>
      </c>
      <c r="K160" s="233"/>
    </row>
    <row r="161" customFormat="false" ht="15" hidden="false" customHeight="true" outlineLevel="0" collapsed="false">
      <c r="B161" s="214"/>
      <c r="C161" s="99" t="s">
        <v>509</v>
      </c>
      <c r="D161" s="99"/>
      <c r="E161" s="99"/>
      <c r="F161" s="213" t="s">
        <v>510</v>
      </c>
      <c r="G161" s="99"/>
      <c r="H161" s="99" t="s">
        <v>563</v>
      </c>
      <c r="I161" s="99" t="s">
        <v>507</v>
      </c>
      <c r="J161" s="99" t="n">
        <v>50</v>
      </c>
      <c r="K161" s="233"/>
    </row>
    <row r="162" customFormat="false" ht="15" hidden="false" customHeight="true" outlineLevel="0" collapsed="false">
      <c r="B162" s="214"/>
      <c r="C162" s="99" t="s">
        <v>512</v>
      </c>
      <c r="D162" s="99"/>
      <c r="E162" s="99"/>
      <c r="F162" s="213" t="s">
        <v>505</v>
      </c>
      <c r="G162" s="99"/>
      <c r="H162" s="99" t="s">
        <v>563</v>
      </c>
      <c r="I162" s="99" t="s">
        <v>514</v>
      </c>
      <c r="J162" s="99"/>
      <c r="K162" s="233"/>
    </row>
    <row r="163" customFormat="false" ht="15" hidden="false" customHeight="true" outlineLevel="0" collapsed="false">
      <c r="B163" s="214"/>
      <c r="C163" s="99" t="s">
        <v>515</v>
      </c>
      <c r="D163" s="99"/>
      <c r="E163" s="99"/>
      <c r="F163" s="213" t="s">
        <v>510</v>
      </c>
      <c r="G163" s="99"/>
      <c r="H163" s="99" t="s">
        <v>563</v>
      </c>
      <c r="I163" s="99" t="s">
        <v>507</v>
      </c>
      <c r="J163" s="99" t="n">
        <v>50</v>
      </c>
      <c r="K163" s="233"/>
    </row>
    <row r="164" customFormat="false" ht="15" hidden="false" customHeight="true" outlineLevel="0" collapsed="false">
      <c r="B164" s="214"/>
      <c r="C164" s="99" t="s">
        <v>523</v>
      </c>
      <c r="D164" s="99"/>
      <c r="E164" s="99"/>
      <c r="F164" s="213" t="s">
        <v>510</v>
      </c>
      <c r="G164" s="99"/>
      <c r="H164" s="99" t="s">
        <v>563</v>
      </c>
      <c r="I164" s="99" t="s">
        <v>507</v>
      </c>
      <c r="J164" s="99" t="n">
        <v>50</v>
      </c>
      <c r="K164" s="233"/>
    </row>
    <row r="165" customFormat="false" ht="15" hidden="false" customHeight="true" outlineLevel="0" collapsed="false">
      <c r="B165" s="214"/>
      <c r="C165" s="99" t="s">
        <v>521</v>
      </c>
      <c r="D165" s="99"/>
      <c r="E165" s="99"/>
      <c r="F165" s="213" t="s">
        <v>510</v>
      </c>
      <c r="G165" s="99"/>
      <c r="H165" s="99" t="s">
        <v>563</v>
      </c>
      <c r="I165" s="99" t="s">
        <v>507</v>
      </c>
      <c r="J165" s="99" t="n">
        <v>50</v>
      </c>
      <c r="K165" s="233"/>
    </row>
    <row r="166" customFormat="false" ht="15" hidden="false" customHeight="true" outlineLevel="0" collapsed="false">
      <c r="B166" s="214"/>
      <c r="C166" s="99" t="s">
        <v>112</v>
      </c>
      <c r="D166" s="99"/>
      <c r="E166" s="99"/>
      <c r="F166" s="213" t="s">
        <v>505</v>
      </c>
      <c r="G166" s="99"/>
      <c r="H166" s="99" t="s">
        <v>564</v>
      </c>
      <c r="I166" s="99" t="s">
        <v>565</v>
      </c>
      <c r="J166" s="99"/>
      <c r="K166" s="233"/>
    </row>
    <row r="167" customFormat="false" ht="15" hidden="false" customHeight="true" outlineLevel="0" collapsed="false">
      <c r="B167" s="214"/>
      <c r="C167" s="99" t="s">
        <v>54</v>
      </c>
      <c r="D167" s="99"/>
      <c r="E167" s="99"/>
      <c r="F167" s="213" t="s">
        <v>505</v>
      </c>
      <c r="G167" s="99"/>
      <c r="H167" s="99" t="s">
        <v>566</v>
      </c>
      <c r="I167" s="99" t="s">
        <v>567</v>
      </c>
      <c r="J167" s="99" t="n">
        <v>1</v>
      </c>
      <c r="K167" s="233"/>
    </row>
    <row r="168" customFormat="false" ht="15" hidden="false" customHeight="true" outlineLevel="0" collapsed="false">
      <c r="B168" s="214"/>
      <c r="C168" s="99" t="s">
        <v>50</v>
      </c>
      <c r="D168" s="99"/>
      <c r="E168" s="99"/>
      <c r="F168" s="213" t="s">
        <v>505</v>
      </c>
      <c r="G168" s="99"/>
      <c r="H168" s="99" t="s">
        <v>568</v>
      </c>
      <c r="I168" s="99" t="s">
        <v>507</v>
      </c>
      <c r="J168" s="99" t="n">
        <v>20</v>
      </c>
      <c r="K168" s="233"/>
    </row>
    <row r="169" customFormat="false" ht="15" hidden="false" customHeight="true" outlineLevel="0" collapsed="false">
      <c r="B169" s="214"/>
      <c r="C169" s="99" t="s">
        <v>113</v>
      </c>
      <c r="D169" s="99"/>
      <c r="E169" s="99"/>
      <c r="F169" s="213" t="s">
        <v>505</v>
      </c>
      <c r="G169" s="99"/>
      <c r="H169" s="99" t="s">
        <v>569</v>
      </c>
      <c r="I169" s="99" t="s">
        <v>507</v>
      </c>
      <c r="J169" s="99" t="n">
        <v>255</v>
      </c>
      <c r="K169" s="233"/>
    </row>
    <row r="170" customFormat="false" ht="15" hidden="false" customHeight="true" outlineLevel="0" collapsed="false">
      <c r="B170" s="214"/>
      <c r="C170" s="99" t="s">
        <v>114</v>
      </c>
      <c r="D170" s="99"/>
      <c r="E170" s="99"/>
      <c r="F170" s="213" t="s">
        <v>505</v>
      </c>
      <c r="G170" s="99"/>
      <c r="H170" s="99" t="s">
        <v>469</v>
      </c>
      <c r="I170" s="99" t="s">
        <v>507</v>
      </c>
      <c r="J170" s="99" t="n">
        <v>10</v>
      </c>
      <c r="K170" s="233"/>
    </row>
    <row r="171" customFormat="false" ht="15" hidden="false" customHeight="true" outlineLevel="0" collapsed="false">
      <c r="B171" s="214"/>
      <c r="C171" s="99" t="s">
        <v>115</v>
      </c>
      <c r="D171" s="99"/>
      <c r="E171" s="99"/>
      <c r="F171" s="213" t="s">
        <v>505</v>
      </c>
      <c r="G171" s="99"/>
      <c r="H171" s="99" t="s">
        <v>570</v>
      </c>
      <c r="I171" s="99" t="s">
        <v>530</v>
      </c>
      <c r="J171" s="99"/>
      <c r="K171" s="233"/>
    </row>
    <row r="172" customFormat="false" ht="15" hidden="false" customHeight="true" outlineLevel="0" collapsed="false">
      <c r="B172" s="214"/>
      <c r="C172" s="99" t="s">
        <v>571</v>
      </c>
      <c r="D172" s="99"/>
      <c r="E172" s="99"/>
      <c r="F172" s="213" t="s">
        <v>505</v>
      </c>
      <c r="G172" s="99"/>
      <c r="H172" s="99" t="s">
        <v>572</v>
      </c>
      <c r="I172" s="99" t="s">
        <v>530</v>
      </c>
      <c r="J172" s="99"/>
      <c r="K172" s="233"/>
    </row>
    <row r="173" customFormat="false" ht="15" hidden="false" customHeight="true" outlineLevel="0" collapsed="false">
      <c r="B173" s="214"/>
      <c r="C173" s="99" t="s">
        <v>560</v>
      </c>
      <c r="D173" s="99"/>
      <c r="E173" s="99"/>
      <c r="F173" s="213" t="s">
        <v>505</v>
      </c>
      <c r="G173" s="99"/>
      <c r="H173" s="99" t="s">
        <v>573</v>
      </c>
      <c r="I173" s="99" t="s">
        <v>530</v>
      </c>
      <c r="J173" s="99"/>
      <c r="K173" s="233"/>
    </row>
    <row r="174" customFormat="false" ht="15" hidden="false" customHeight="true" outlineLevel="0" collapsed="false">
      <c r="B174" s="214"/>
      <c r="C174" s="99" t="s">
        <v>118</v>
      </c>
      <c r="D174" s="99"/>
      <c r="E174" s="99"/>
      <c r="F174" s="213" t="s">
        <v>510</v>
      </c>
      <c r="G174" s="99"/>
      <c r="H174" s="99" t="s">
        <v>574</v>
      </c>
      <c r="I174" s="99" t="s">
        <v>507</v>
      </c>
      <c r="J174" s="99" t="n">
        <v>50</v>
      </c>
      <c r="K174" s="233"/>
    </row>
    <row r="175" customFormat="false" ht="15" hidden="false" customHeight="true" outlineLevel="0" collapsed="false">
      <c r="B175" s="239"/>
      <c r="C175" s="221"/>
      <c r="D175" s="221"/>
      <c r="E175" s="221"/>
      <c r="F175" s="221"/>
      <c r="G175" s="221"/>
      <c r="H175" s="221"/>
      <c r="I175" s="221"/>
      <c r="J175" s="221"/>
      <c r="K175" s="240"/>
    </row>
    <row r="176" customFormat="false" ht="18.75" hidden="false" customHeight="true" outlineLevel="0" collapsed="false">
      <c r="B176" s="30"/>
      <c r="C176" s="99"/>
      <c r="D176" s="99"/>
      <c r="E176" s="99"/>
      <c r="F176" s="213"/>
      <c r="G176" s="99"/>
      <c r="H176" s="99"/>
      <c r="I176" s="99"/>
      <c r="J176" s="99"/>
      <c r="K176" s="30"/>
    </row>
    <row r="177" customFormat="false" ht="18.75" hidden="false" customHeight="true" outlineLevel="0" collapsed="false">
      <c r="B177" s="202"/>
      <c r="C177" s="202"/>
      <c r="D177" s="202"/>
      <c r="E177" s="202"/>
      <c r="F177" s="202"/>
      <c r="G177" s="202"/>
      <c r="H177" s="202"/>
      <c r="I177" s="202"/>
      <c r="J177" s="202"/>
      <c r="K177" s="202"/>
    </row>
    <row r="178" customFormat="false" ht="13.5" hidden="false" customHeight="false" outlineLevel="0" collapsed="false">
      <c r="B178" s="180"/>
      <c r="C178" s="181"/>
      <c r="D178" s="181"/>
      <c r="E178" s="181"/>
      <c r="F178" s="181"/>
      <c r="G178" s="181"/>
      <c r="H178" s="181"/>
      <c r="I178" s="181"/>
      <c r="J178" s="181"/>
      <c r="K178" s="182"/>
    </row>
    <row r="179" customFormat="false" ht="21" hidden="false" customHeight="true" outlineLevel="0" collapsed="false">
      <c r="B179" s="184"/>
      <c r="C179" s="185" t="s">
        <v>575</v>
      </c>
      <c r="D179" s="185"/>
      <c r="E179" s="185"/>
      <c r="F179" s="185"/>
      <c r="G179" s="185"/>
      <c r="H179" s="185"/>
      <c r="I179" s="185"/>
      <c r="J179" s="185"/>
      <c r="K179" s="186"/>
    </row>
    <row r="180" customFormat="false" ht="25.5" hidden="false" customHeight="true" outlineLevel="0" collapsed="false">
      <c r="B180" s="184"/>
      <c r="C180" s="245" t="s">
        <v>576</v>
      </c>
      <c r="D180" s="245"/>
      <c r="E180" s="245"/>
      <c r="F180" s="245" t="s">
        <v>577</v>
      </c>
      <c r="G180" s="246"/>
      <c r="H180" s="245" t="s">
        <v>578</v>
      </c>
      <c r="I180" s="245"/>
      <c r="J180" s="245"/>
      <c r="K180" s="186"/>
    </row>
    <row r="181" customFormat="false" ht="5.25" hidden="false" customHeight="true" outlineLevel="0" collapsed="false">
      <c r="B181" s="214"/>
      <c r="C181" s="212"/>
      <c r="D181" s="212"/>
      <c r="E181" s="212"/>
      <c r="F181" s="212"/>
      <c r="G181" s="99"/>
      <c r="H181" s="212"/>
      <c r="I181" s="212"/>
      <c r="J181" s="212"/>
      <c r="K181" s="233"/>
    </row>
    <row r="182" customFormat="false" ht="15" hidden="false" customHeight="true" outlineLevel="0" collapsed="false">
      <c r="B182" s="214"/>
      <c r="C182" s="99" t="s">
        <v>579</v>
      </c>
      <c r="D182" s="99"/>
      <c r="E182" s="99"/>
      <c r="F182" s="213" t="s">
        <v>39</v>
      </c>
      <c r="G182" s="99"/>
      <c r="H182" s="99" t="s">
        <v>580</v>
      </c>
      <c r="I182" s="99"/>
      <c r="J182" s="99"/>
      <c r="K182" s="233"/>
    </row>
    <row r="183" customFormat="false" ht="15" hidden="false" customHeight="true" outlineLevel="0" collapsed="false">
      <c r="B183" s="214"/>
      <c r="C183" s="218"/>
      <c r="D183" s="99"/>
      <c r="E183" s="99"/>
      <c r="F183" s="213" t="s">
        <v>41</v>
      </c>
      <c r="G183" s="99"/>
      <c r="H183" s="99" t="s">
        <v>581</v>
      </c>
      <c r="I183" s="99"/>
      <c r="J183" s="99"/>
      <c r="K183" s="233"/>
    </row>
    <row r="184" customFormat="false" ht="15" hidden="false" customHeight="true" outlineLevel="0" collapsed="false">
      <c r="B184" s="214"/>
      <c r="C184" s="218"/>
      <c r="D184" s="99"/>
      <c r="E184" s="99"/>
      <c r="F184" s="213" t="s">
        <v>44</v>
      </c>
      <c r="G184" s="99"/>
      <c r="H184" s="99" t="s">
        <v>582</v>
      </c>
      <c r="I184" s="99"/>
      <c r="J184" s="99"/>
      <c r="K184" s="233"/>
    </row>
    <row r="185" customFormat="false" ht="15" hidden="false" customHeight="true" outlineLevel="0" collapsed="false">
      <c r="B185" s="214"/>
      <c r="C185" s="99"/>
      <c r="D185" s="99"/>
      <c r="E185" s="99"/>
      <c r="F185" s="213" t="s">
        <v>42</v>
      </c>
      <c r="G185" s="99"/>
      <c r="H185" s="99" t="s">
        <v>583</v>
      </c>
      <c r="I185" s="99"/>
      <c r="J185" s="99"/>
      <c r="K185" s="233"/>
    </row>
    <row r="186" customFormat="false" ht="15" hidden="false" customHeight="true" outlineLevel="0" collapsed="false">
      <c r="B186" s="214"/>
      <c r="C186" s="99"/>
      <c r="D186" s="99"/>
      <c r="E186" s="99"/>
      <c r="F186" s="213" t="s">
        <v>43</v>
      </c>
      <c r="G186" s="99"/>
      <c r="H186" s="99" t="s">
        <v>584</v>
      </c>
      <c r="I186" s="99"/>
      <c r="J186" s="99"/>
      <c r="K186" s="233"/>
    </row>
    <row r="187" customFormat="false" ht="15" hidden="false" customHeight="true" outlineLevel="0" collapsed="false">
      <c r="B187" s="214"/>
      <c r="C187" s="99"/>
      <c r="D187" s="99"/>
      <c r="E187" s="99"/>
      <c r="F187" s="213"/>
      <c r="G187" s="99"/>
      <c r="H187" s="99"/>
      <c r="I187" s="99"/>
      <c r="J187" s="99"/>
      <c r="K187" s="233"/>
    </row>
    <row r="188" customFormat="false" ht="15" hidden="false" customHeight="true" outlineLevel="0" collapsed="false">
      <c r="B188" s="214"/>
      <c r="C188" s="99" t="s">
        <v>542</v>
      </c>
      <c r="D188" s="99"/>
      <c r="E188" s="99"/>
      <c r="F188" s="213" t="s">
        <v>75</v>
      </c>
      <c r="G188" s="99"/>
      <c r="H188" s="99" t="s">
        <v>585</v>
      </c>
      <c r="I188" s="99"/>
      <c r="J188" s="99"/>
      <c r="K188" s="233"/>
    </row>
    <row r="189" customFormat="false" ht="15" hidden="false" customHeight="true" outlineLevel="0" collapsed="false">
      <c r="B189" s="214"/>
      <c r="C189" s="218"/>
      <c r="D189" s="99"/>
      <c r="E189" s="99"/>
      <c r="F189" s="213" t="s">
        <v>448</v>
      </c>
      <c r="G189" s="99"/>
      <c r="H189" s="99" t="s">
        <v>449</v>
      </c>
      <c r="I189" s="99"/>
      <c r="J189" s="99"/>
      <c r="K189" s="233"/>
    </row>
    <row r="190" customFormat="false" ht="15" hidden="false" customHeight="true" outlineLevel="0" collapsed="false">
      <c r="B190" s="214"/>
      <c r="C190" s="99"/>
      <c r="D190" s="99"/>
      <c r="E190" s="99"/>
      <c r="F190" s="213" t="s">
        <v>446</v>
      </c>
      <c r="G190" s="99"/>
      <c r="H190" s="99" t="s">
        <v>586</v>
      </c>
      <c r="I190" s="99"/>
      <c r="J190" s="99"/>
      <c r="K190" s="233"/>
    </row>
    <row r="191" customFormat="false" ht="15" hidden="false" customHeight="true" outlineLevel="0" collapsed="false">
      <c r="B191" s="247"/>
      <c r="C191" s="218"/>
      <c r="D191" s="218"/>
      <c r="E191" s="218"/>
      <c r="F191" s="213" t="s">
        <v>450</v>
      </c>
      <c r="G191" s="201"/>
      <c r="H191" s="237" t="s">
        <v>79</v>
      </c>
      <c r="I191" s="237"/>
      <c r="J191" s="237"/>
      <c r="K191" s="248"/>
    </row>
    <row r="192" customFormat="false" ht="15" hidden="false" customHeight="true" outlineLevel="0" collapsed="false">
      <c r="B192" s="247"/>
      <c r="C192" s="218"/>
      <c r="D192" s="218"/>
      <c r="E192" s="218"/>
      <c r="F192" s="213" t="s">
        <v>451</v>
      </c>
      <c r="G192" s="201"/>
      <c r="H192" s="237" t="s">
        <v>587</v>
      </c>
      <c r="I192" s="237"/>
      <c r="J192" s="237"/>
      <c r="K192" s="248"/>
    </row>
    <row r="193" customFormat="false" ht="15" hidden="false" customHeight="true" outlineLevel="0" collapsed="false">
      <c r="B193" s="247"/>
      <c r="C193" s="218"/>
      <c r="D193" s="218"/>
      <c r="E193" s="218"/>
      <c r="F193" s="249"/>
      <c r="G193" s="201"/>
      <c r="H193" s="250"/>
      <c r="I193" s="250"/>
      <c r="J193" s="250"/>
      <c r="K193" s="248"/>
    </row>
    <row r="194" customFormat="false" ht="15" hidden="false" customHeight="true" outlineLevel="0" collapsed="false">
      <c r="B194" s="247"/>
      <c r="C194" s="99" t="s">
        <v>567</v>
      </c>
      <c r="D194" s="218"/>
      <c r="E194" s="218"/>
      <c r="F194" s="213" t="n">
        <v>1</v>
      </c>
      <c r="G194" s="201"/>
      <c r="H194" s="237" t="s">
        <v>588</v>
      </c>
      <c r="I194" s="237"/>
      <c r="J194" s="237"/>
      <c r="K194" s="248"/>
    </row>
    <row r="195" customFormat="false" ht="15" hidden="false" customHeight="true" outlineLevel="0" collapsed="false">
      <c r="B195" s="247"/>
      <c r="C195" s="218"/>
      <c r="D195" s="218"/>
      <c r="E195" s="218"/>
      <c r="F195" s="213" t="n">
        <v>2</v>
      </c>
      <c r="G195" s="201"/>
      <c r="H195" s="237" t="s">
        <v>589</v>
      </c>
      <c r="I195" s="237"/>
      <c r="J195" s="237"/>
      <c r="K195" s="248"/>
    </row>
    <row r="196" customFormat="false" ht="15" hidden="false" customHeight="true" outlineLevel="0" collapsed="false">
      <c r="B196" s="247"/>
      <c r="C196" s="218"/>
      <c r="D196" s="218"/>
      <c r="E196" s="218"/>
      <c r="F196" s="213" t="n">
        <v>3</v>
      </c>
      <c r="G196" s="201"/>
      <c r="H196" s="237" t="s">
        <v>590</v>
      </c>
      <c r="I196" s="237"/>
      <c r="J196" s="237"/>
      <c r="K196" s="248"/>
    </row>
    <row r="197" customFormat="false" ht="15" hidden="false" customHeight="true" outlineLevel="0" collapsed="false">
      <c r="B197" s="247"/>
      <c r="C197" s="218"/>
      <c r="D197" s="218"/>
      <c r="E197" s="218"/>
      <c r="F197" s="213" t="n">
        <v>4</v>
      </c>
      <c r="G197" s="201"/>
      <c r="H197" s="237" t="s">
        <v>591</v>
      </c>
      <c r="I197" s="237"/>
      <c r="J197" s="237"/>
      <c r="K197" s="248"/>
    </row>
    <row r="198" customFormat="false" ht="12.75" hidden="false" customHeight="true" outlineLevel="0" collapsed="false">
      <c r="B198" s="251"/>
      <c r="C198" s="252"/>
      <c r="D198" s="252"/>
      <c r="E198" s="252"/>
      <c r="F198" s="252"/>
      <c r="G198" s="252"/>
      <c r="H198" s="252"/>
      <c r="I198" s="252"/>
      <c r="J198" s="252"/>
      <c r="K198" s="25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03125" defaultRowHeight="13.5" zeroHeight="false" outlineLevelRow="0" outlineLevelCol="0"/>
  <cols>
    <col collapsed="false" customWidth="true" hidden="false" outlineLevel="0" max="1" min="1" style="254" width="11.65"/>
    <col collapsed="false" customWidth="true" hidden="false" outlineLevel="0" max="2" min="2" style="255" width="71.32"/>
    <col collapsed="false" customWidth="true" hidden="false" outlineLevel="0" max="3" min="3" style="255" width="10.5"/>
    <col collapsed="false" customWidth="true" hidden="false" outlineLevel="0" max="4" min="4" style="256" width="12.82"/>
    <col collapsed="false" customWidth="true" hidden="false" outlineLevel="0" max="5" min="5" style="257" width="15.32"/>
    <col collapsed="false" customWidth="true" hidden="false" outlineLevel="0" max="6" min="6" style="255" width="27.49"/>
    <col collapsed="false" customWidth="false" hidden="false" outlineLevel="0" max="257" min="7" style="258" width="9.32"/>
  </cols>
  <sheetData>
    <row r="1" customFormat="false" ht="41.25" hidden="false" customHeight="true" outlineLevel="0" collapsed="false">
      <c r="A1" s="259"/>
      <c r="B1" s="260" t="s">
        <v>592</v>
      </c>
      <c r="C1" s="261" t="s">
        <v>593</v>
      </c>
      <c r="D1" s="262"/>
      <c r="E1" s="263"/>
      <c r="F1" s="264"/>
    </row>
    <row r="2" customFormat="false" ht="30" hidden="false" customHeight="true" outlineLevel="0" collapsed="false">
      <c r="A2" s="265"/>
      <c r="B2" s="266" t="s">
        <v>594</v>
      </c>
      <c r="C2" s="266"/>
      <c r="D2" s="266"/>
      <c r="E2" s="266"/>
      <c r="F2" s="267"/>
    </row>
    <row r="3" customFormat="false" ht="30" hidden="false" customHeight="true" outlineLevel="0" collapsed="false">
      <c r="A3" s="265"/>
      <c r="B3" s="266"/>
      <c r="C3" s="266"/>
      <c r="D3" s="266"/>
      <c r="E3" s="266"/>
      <c r="F3" s="267"/>
    </row>
    <row r="4" customFormat="false" ht="30" hidden="false" customHeight="true" outlineLevel="0" collapsed="false">
      <c r="A4" s="268"/>
      <c r="B4" s="269" t="s">
        <v>595</v>
      </c>
      <c r="C4" s="270"/>
      <c r="D4" s="270"/>
      <c r="E4" s="270"/>
      <c r="F4" s="271"/>
    </row>
    <row r="5" customFormat="false" ht="30" hidden="false" customHeight="true" outlineLevel="0" collapsed="false">
      <c r="A5" s="272"/>
      <c r="B5" s="273" t="s">
        <v>596</v>
      </c>
      <c r="C5" s="274"/>
      <c r="D5" s="274"/>
      <c r="E5" s="274"/>
      <c r="F5" s="275" t="n">
        <f aca="false">F17</f>
        <v>0</v>
      </c>
    </row>
    <row r="6" customFormat="false" ht="30" hidden="false" customHeight="true" outlineLevel="0" collapsed="false">
      <c r="A6" s="272"/>
      <c r="B6" s="273" t="s">
        <v>597</v>
      </c>
      <c r="C6" s="274"/>
      <c r="D6" s="274"/>
      <c r="E6" s="274"/>
      <c r="F6" s="275" t="n">
        <f aca="false">F140</f>
        <v>0</v>
      </c>
    </row>
    <row r="7" customFormat="false" ht="30" hidden="false" customHeight="true" outlineLevel="0" collapsed="false">
      <c r="A7" s="276"/>
      <c r="B7" s="277" t="s">
        <v>598</v>
      </c>
      <c r="C7" s="278"/>
      <c r="D7" s="278"/>
      <c r="E7" s="278"/>
      <c r="F7" s="279" t="n">
        <f aca="false">SUM(F5:F6)</f>
        <v>0</v>
      </c>
    </row>
    <row r="8" customFormat="false" ht="30" hidden="false" customHeight="true" outlineLevel="0" collapsed="false">
      <c r="A8" s="280"/>
      <c r="B8" s="281"/>
      <c r="C8" s="281"/>
      <c r="D8" s="281"/>
      <c r="E8" s="281"/>
      <c r="F8" s="282"/>
    </row>
    <row r="9" customFormat="false" ht="30.75" hidden="false" customHeight="true" outlineLevel="0" collapsed="false">
      <c r="A9" s="265"/>
      <c r="B9" s="283" t="s">
        <v>596</v>
      </c>
      <c r="C9" s="284" t="s">
        <v>599</v>
      </c>
      <c r="D9" s="284"/>
      <c r="E9" s="284"/>
      <c r="F9" s="285" t="n">
        <v>41693</v>
      </c>
    </row>
    <row r="10" customFormat="false" ht="48.75" hidden="false" customHeight="false" outlineLevel="0" collapsed="false">
      <c r="A10" s="286" t="s">
        <v>600</v>
      </c>
      <c r="B10" s="287" t="s">
        <v>601</v>
      </c>
      <c r="C10" s="288" t="s">
        <v>602</v>
      </c>
      <c r="D10" s="289" t="s">
        <v>603</v>
      </c>
      <c r="E10" s="290" t="s">
        <v>604</v>
      </c>
      <c r="F10" s="291" t="s">
        <v>605</v>
      </c>
    </row>
    <row r="11" customFormat="false" ht="23.25" hidden="false" customHeight="false" outlineLevel="0" collapsed="false">
      <c r="A11" s="292"/>
      <c r="B11" s="293" t="s">
        <v>595</v>
      </c>
      <c r="C11" s="292"/>
      <c r="D11" s="294"/>
      <c r="E11" s="295"/>
      <c r="F11" s="296"/>
    </row>
    <row r="12" customFormat="false" ht="19.5" hidden="false" customHeight="true" outlineLevel="0" collapsed="false">
      <c r="A12" s="297"/>
      <c r="B12" s="298" t="str">
        <f aca="false">B19</f>
        <v>Spínací zařízení</v>
      </c>
      <c r="C12" s="297"/>
      <c r="D12" s="299"/>
      <c r="E12" s="300"/>
      <c r="F12" s="301" t="n">
        <f aca="false">F42</f>
        <v>0</v>
      </c>
    </row>
    <row r="13" customFormat="false" ht="18" hidden="false" customHeight="true" outlineLevel="0" collapsed="false">
      <c r="A13" s="297"/>
      <c r="B13" s="298" t="str">
        <f aca="false">B44</f>
        <v>Rozvody elektrické energie</v>
      </c>
      <c r="C13" s="297"/>
      <c r="D13" s="299"/>
      <c r="E13" s="300"/>
      <c r="F13" s="301" t="n">
        <f aca="false">F88</f>
        <v>0</v>
      </c>
    </row>
    <row r="14" customFormat="false" ht="18" hidden="false" customHeight="true" outlineLevel="0" collapsed="false">
      <c r="A14" s="297"/>
      <c r="B14" s="298" t="str">
        <f aca="false">B90</f>
        <v>Montáž rozvodů elektrické energie</v>
      </c>
      <c r="C14" s="297"/>
      <c r="D14" s="299"/>
      <c r="E14" s="300"/>
      <c r="F14" s="301" t="n">
        <f aca="false">F123</f>
        <v>0</v>
      </c>
    </row>
    <row r="15" customFormat="false" ht="18" hidden="false" customHeight="true" outlineLevel="0" collapsed="false">
      <c r="A15" s="297"/>
      <c r="B15" s="298" t="str">
        <f aca="false">B125</f>
        <v>Osvětlení</v>
      </c>
      <c r="C15" s="297"/>
      <c r="D15" s="299"/>
      <c r="E15" s="300"/>
      <c r="F15" s="301" t="n">
        <f aca="false">F127</f>
        <v>0</v>
      </c>
    </row>
    <row r="16" customFormat="false" ht="18" hidden="false" customHeight="true" outlineLevel="0" collapsed="false">
      <c r="A16" s="297"/>
      <c r="B16" s="298" t="str">
        <f aca="false">B129</f>
        <v>Montáž osvětlení</v>
      </c>
      <c r="C16" s="297"/>
      <c r="D16" s="299"/>
      <c r="E16" s="300"/>
      <c r="F16" s="301" t="n">
        <f aca="false">F131</f>
        <v>0</v>
      </c>
    </row>
    <row r="17" customFormat="false" ht="23.25" hidden="false" customHeight="true" outlineLevel="0" collapsed="false">
      <c r="A17" s="302"/>
      <c r="B17" s="303" t="s">
        <v>598</v>
      </c>
      <c r="C17" s="302"/>
      <c r="D17" s="304"/>
      <c r="E17" s="305"/>
      <c r="F17" s="306" t="n">
        <f aca="false">SUM(F12:F16)</f>
        <v>0</v>
      </c>
    </row>
    <row r="18" customFormat="false" ht="14.25" hidden="false" customHeight="false" outlineLevel="0" collapsed="false">
      <c r="A18" s="307"/>
      <c r="B18" s="308"/>
      <c r="C18" s="307"/>
      <c r="D18" s="309"/>
      <c r="E18" s="310"/>
      <c r="F18" s="311"/>
    </row>
    <row r="19" customFormat="false" ht="17.25" hidden="false" customHeight="false" outlineLevel="0" collapsed="false">
      <c r="A19" s="312"/>
      <c r="B19" s="313" t="s">
        <v>606</v>
      </c>
      <c r="C19" s="314"/>
      <c r="D19" s="315"/>
      <c r="E19" s="316"/>
      <c r="F19" s="317"/>
    </row>
    <row r="20" customFormat="false" ht="17.25" hidden="false" customHeight="false" outlineLevel="0" collapsed="false">
      <c r="A20" s="318"/>
      <c r="B20" s="319" t="s">
        <v>607</v>
      </c>
      <c r="C20" s="320" t="s">
        <v>608</v>
      </c>
      <c r="D20" s="321" t="n">
        <v>1</v>
      </c>
      <c r="E20" s="322"/>
      <c r="F20" s="322" t="n">
        <f aca="false">D20*E20</f>
        <v>0</v>
      </c>
    </row>
    <row r="21" customFormat="false" ht="17.25" hidden="false" customHeight="false" outlineLevel="0" collapsed="false">
      <c r="A21" s="318" t="n">
        <v>1</v>
      </c>
      <c r="B21" s="323" t="s">
        <v>609</v>
      </c>
      <c r="C21" s="320" t="s">
        <v>608</v>
      </c>
      <c r="D21" s="321" t="n">
        <v>1</v>
      </c>
      <c r="E21" s="322"/>
      <c r="F21" s="322" t="n">
        <f aca="false">D21*E21</f>
        <v>0</v>
      </c>
    </row>
    <row r="22" customFormat="false" ht="17.25" hidden="false" customHeight="false" outlineLevel="0" collapsed="false">
      <c r="A22" s="318" t="n">
        <v>2</v>
      </c>
      <c r="B22" s="323" t="s">
        <v>610</v>
      </c>
      <c r="C22" s="320" t="s">
        <v>608</v>
      </c>
      <c r="D22" s="321" t="n">
        <v>1</v>
      </c>
      <c r="E22" s="322"/>
      <c r="F22" s="322" t="n">
        <f aca="false">D22*E22</f>
        <v>0</v>
      </c>
    </row>
    <row r="23" customFormat="false" ht="17.25" hidden="false" customHeight="false" outlineLevel="0" collapsed="false">
      <c r="A23" s="324"/>
      <c r="B23" s="319" t="s">
        <v>611</v>
      </c>
      <c r="C23" s="325"/>
      <c r="D23" s="326"/>
      <c r="E23" s="326"/>
      <c r="F23" s="326"/>
    </row>
    <row r="24" customFormat="false" ht="17.25" hidden="false" customHeight="false" outlineLevel="0" collapsed="false">
      <c r="A24" s="327" t="n">
        <v>3</v>
      </c>
      <c r="B24" s="328" t="s">
        <v>612</v>
      </c>
      <c r="C24" s="320" t="s">
        <v>608</v>
      </c>
      <c r="D24" s="321" t="n">
        <v>1</v>
      </c>
      <c r="E24" s="322"/>
      <c r="F24" s="322" t="n">
        <f aca="false">D24*E24</f>
        <v>0</v>
      </c>
    </row>
    <row r="25" customFormat="false" ht="17.25" hidden="false" customHeight="false" outlineLevel="0" collapsed="false">
      <c r="A25" s="327" t="n">
        <v>4</v>
      </c>
      <c r="B25" s="323" t="s">
        <v>613</v>
      </c>
      <c r="C25" s="329" t="s">
        <v>608</v>
      </c>
      <c r="D25" s="321" t="n">
        <v>3</v>
      </c>
      <c r="E25" s="322"/>
      <c r="F25" s="322" t="n">
        <f aca="false">D25*E25</f>
        <v>0</v>
      </c>
    </row>
    <row r="26" customFormat="false" ht="17.25" hidden="false" customHeight="false" outlineLevel="0" collapsed="false">
      <c r="A26" s="327" t="n">
        <v>5</v>
      </c>
      <c r="B26" s="323" t="s">
        <v>610</v>
      </c>
      <c r="C26" s="320" t="s">
        <v>608</v>
      </c>
      <c r="D26" s="321" t="n">
        <v>1</v>
      </c>
      <c r="E26" s="322"/>
      <c r="F26" s="322" t="n">
        <f aca="false">D26*E26</f>
        <v>0</v>
      </c>
    </row>
    <row r="27" customFormat="false" ht="17.25" hidden="false" customHeight="false" outlineLevel="0" collapsed="false">
      <c r="A27" s="327"/>
      <c r="B27" s="319" t="s">
        <v>614</v>
      </c>
      <c r="C27" s="320"/>
      <c r="D27" s="321"/>
      <c r="E27" s="322"/>
      <c r="F27" s="322"/>
    </row>
    <row r="28" customFormat="false" ht="17.25" hidden="false" customHeight="false" outlineLevel="0" collapsed="false">
      <c r="A28" s="327" t="n">
        <v>6</v>
      </c>
      <c r="B28" s="323" t="s">
        <v>615</v>
      </c>
      <c r="C28" s="320" t="s">
        <v>608</v>
      </c>
      <c r="D28" s="321" t="n">
        <v>1</v>
      </c>
      <c r="E28" s="322"/>
      <c r="F28" s="322" t="n">
        <f aca="false">D28*E28</f>
        <v>0</v>
      </c>
    </row>
    <row r="29" customFormat="false" ht="17.25" hidden="false" customHeight="false" outlineLevel="0" collapsed="false">
      <c r="A29" s="327" t="n">
        <v>7</v>
      </c>
      <c r="B29" s="323" t="s">
        <v>616</v>
      </c>
      <c r="C29" s="320" t="s">
        <v>608</v>
      </c>
      <c r="D29" s="321" t="n">
        <v>2</v>
      </c>
      <c r="E29" s="322"/>
      <c r="F29" s="322" t="n">
        <f aca="false">D29*E29</f>
        <v>0</v>
      </c>
    </row>
    <row r="30" customFormat="false" ht="17.25" hidden="false" customHeight="false" outlineLevel="0" collapsed="false">
      <c r="A30" s="327" t="n">
        <v>8</v>
      </c>
      <c r="B30" s="323" t="s">
        <v>617</v>
      </c>
      <c r="C30" s="320" t="s">
        <v>608</v>
      </c>
      <c r="D30" s="321" t="n">
        <v>1</v>
      </c>
      <c r="E30" s="322"/>
      <c r="F30" s="322" t="n">
        <f aca="false">D30*E30</f>
        <v>0</v>
      </c>
    </row>
    <row r="31" customFormat="false" ht="17.25" hidden="false" customHeight="false" outlineLevel="0" collapsed="false">
      <c r="A31" s="327" t="n">
        <v>9</v>
      </c>
      <c r="B31" s="330" t="s">
        <v>618</v>
      </c>
      <c r="C31" s="329" t="s">
        <v>608</v>
      </c>
      <c r="D31" s="321" t="n">
        <v>1</v>
      </c>
      <c r="E31" s="322"/>
      <c r="F31" s="322" t="n">
        <f aca="false">D31*E31</f>
        <v>0</v>
      </c>
    </row>
    <row r="32" customFormat="false" ht="17.25" hidden="false" customHeight="false" outlineLevel="0" collapsed="false">
      <c r="A32" s="327" t="n">
        <v>10</v>
      </c>
      <c r="B32" s="323" t="s">
        <v>619</v>
      </c>
      <c r="C32" s="320" t="s">
        <v>608</v>
      </c>
      <c r="D32" s="321" t="n">
        <v>2</v>
      </c>
      <c r="E32" s="322"/>
      <c r="F32" s="322" t="n">
        <f aca="false">D32*E32</f>
        <v>0</v>
      </c>
    </row>
    <row r="33" customFormat="false" ht="17.25" hidden="false" customHeight="false" outlineLevel="0" collapsed="false">
      <c r="A33" s="327" t="n">
        <v>11</v>
      </c>
      <c r="B33" s="323" t="s">
        <v>620</v>
      </c>
      <c r="C33" s="320" t="s">
        <v>608</v>
      </c>
      <c r="D33" s="321" t="n">
        <v>1</v>
      </c>
      <c r="E33" s="322"/>
      <c r="F33" s="322" t="n">
        <f aca="false">D33*E33</f>
        <v>0</v>
      </c>
    </row>
    <row r="34" customFormat="false" ht="17.25" hidden="false" customHeight="false" outlineLevel="0" collapsed="false">
      <c r="A34" s="327" t="n">
        <v>12</v>
      </c>
      <c r="B34" s="323" t="s">
        <v>621</v>
      </c>
      <c r="C34" s="320" t="s">
        <v>608</v>
      </c>
      <c r="D34" s="321" t="n">
        <v>4</v>
      </c>
      <c r="E34" s="322"/>
      <c r="F34" s="322" t="n">
        <f aca="false">D34*E34</f>
        <v>0</v>
      </c>
    </row>
    <row r="35" customFormat="false" ht="17.25" hidden="false" customHeight="false" outlineLevel="0" collapsed="false">
      <c r="A35" s="327" t="n">
        <v>13</v>
      </c>
      <c r="B35" s="323" t="s">
        <v>622</v>
      </c>
      <c r="C35" s="320" t="s">
        <v>608</v>
      </c>
      <c r="D35" s="321" t="n">
        <v>12</v>
      </c>
      <c r="E35" s="322"/>
      <c r="F35" s="322" t="n">
        <f aca="false">D35*E35</f>
        <v>0</v>
      </c>
    </row>
    <row r="36" customFormat="false" ht="17.25" hidden="false" customHeight="false" outlineLevel="0" collapsed="false">
      <c r="A36" s="327" t="n">
        <v>14</v>
      </c>
      <c r="B36" s="328" t="s">
        <v>623</v>
      </c>
      <c r="C36" s="320" t="s">
        <v>608</v>
      </c>
      <c r="D36" s="321" t="n">
        <v>1</v>
      </c>
      <c r="E36" s="322"/>
      <c r="F36" s="322" t="n">
        <f aca="false">D36*E36</f>
        <v>0</v>
      </c>
    </row>
    <row r="37" customFormat="false" ht="17.25" hidden="false" customHeight="false" outlineLevel="0" collapsed="false">
      <c r="A37" s="327" t="n">
        <v>15</v>
      </c>
      <c r="B37" s="328" t="s">
        <v>624</v>
      </c>
      <c r="C37" s="320" t="s">
        <v>608</v>
      </c>
      <c r="D37" s="321" t="n">
        <v>1</v>
      </c>
      <c r="E37" s="322"/>
      <c r="F37" s="322" t="n">
        <f aca="false">D37*E37</f>
        <v>0</v>
      </c>
    </row>
    <row r="38" customFormat="false" ht="17.25" hidden="false" customHeight="false" outlineLevel="0" collapsed="false">
      <c r="A38" s="327" t="n">
        <v>16</v>
      </c>
      <c r="B38" s="323" t="s">
        <v>625</v>
      </c>
      <c r="C38" s="320" t="s">
        <v>608</v>
      </c>
      <c r="D38" s="321" t="n">
        <v>1</v>
      </c>
      <c r="E38" s="322"/>
      <c r="F38" s="322" t="n">
        <f aca="false">D38*E38</f>
        <v>0</v>
      </c>
    </row>
    <row r="39" customFormat="false" ht="17.25" hidden="false" customHeight="false" outlineLevel="0" collapsed="false">
      <c r="A39" s="327" t="n">
        <v>17</v>
      </c>
      <c r="B39" s="328" t="s">
        <v>626</v>
      </c>
      <c r="C39" s="320" t="s">
        <v>608</v>
      </c>
      <c r="D39" s="321" t="n">
        <v>1</v>
      </c>
      <c r="E39" s="322"/>
      <c r="F39" s="322" t="n">
        <f aca="false">D39*E39</f>
        <v>0</v>
      </c>
    </row>
    <row r="40" customFormat="false" ht="17.25" hidden="false" customHeight="false" outlineLevel="0" collapsed="false">
      <c r="A40" s="327" t="n">
        <v>18</v>
      </c>
      <c r="B40" s="323" t="s">
        <v>627</v>
      </c>
      <c r="C40" s="320" t="s">
        <v>608</v>
      </c>
      <c r="D40" s="321" t="n">
        <v>1</v>
      </c>
      <c r="E40" s="322"/>
      <c r="F40" s="322" t="n">
        <f aca="false">D40*E40</f>
        <v>0</v>
      </c>
    </row>
    <row r="41" customFormat="false" ht="17.25" hidden="false" customHeight="false" outlineLevel="0" collapsed="false">
      <c r="A41" s="327" t="n">
        <v>19</v>
      </c>
      <c r="B41" s="323" t="s">
        <v>610</v>
      </c>
      <c r="C41" s="320" t="s">
        <v>608</v>
      </c>
      <c r="D41" s="321" t="n">
        <v>1</v>
      </c>
      <c r="E41" s="322"/>
      <c r="F41" s="322" t="n">
        <f aca="false">D41*E41</f>
        <v>0</v>
      </c>
    </row>
    <row r="42" customFormat="false" ht="19.5" hidden="false" customHeight="false" outlineLevel="0" collapsed="false">
      <c r="A42" s="331"/>
      <c r="B42" s="332" t="s">
        <v>628</v>
      </c>
      <c r="C42" s="333"/>
      <c r="D42" s="334"/>
      <c r="E42" s="335"/>
      <c r="F42" s="336" t="n">
        <f aca="false">SUM(F20:F41)</f>
        <v>0</v>
      </c>
    </row>
    <row r="43" customFormat="false" ht="19.5" hidden="false" customHeight="false" outlineLevel="0" collapsed="false">
      <c r="A43" s="337"/>
      <c r="B43" s="338"/>
      <c r="C43" s="339"/>
      <c r="D43" s="340"/>
      <c r="E43" s="341"/>
      <c r="F43" s="342"/>
    </row>
    <row r="44" customFormat="false" ht="17.25" hidden="false" customHeight="false" outlineLevel="0" collapsed="false">
      <c r="A44" s="318"/>
      <c r="B44" s="313" t="s">
        <v>629</v>
      </c>
      <c r="C44" s="314"/>
      <c r="D44" s="315"/>
      <c r="E44" s="316"/>
      <c r="F44" s="343"/>
    </row>
    <row r="45" customFormat="false" ht="17.25" hidden="false" customHeight="false" outlineLevel="0" collapsed="false">
      <c r="A45" s="318" t="n">
        <v>1</v>
      </c>
      <c r="B45" s="330" t="s">
        <v>630</v>
      </c>
      <c r="C45" s="329" t="s">
        <v>608</v>
      </c>
      <c r="D45" s="344" t="n">
        <v>16</v>
      </c>
      <c r="E45" s="345"/>
      <c r="F45" s="346" t="n">
        <f aca="false">D45*E45</f>
        <v>0</v>
      </c>
    </row>
    <row r="46" customFormat="false" ht="17.25" hidden="false" customHeight="false" outlineLevel="0" collapsed="false">
      <c r="A46" s="318" t="n">
        <v>2</v>
      </c>
      <c r="B46" s="330" t="s">
        <v>631</v>
      </c>
      <c r="C46" s="329" t="s">
        <v>608</v>
      </c>
      <c r="D46" s="344" t="n">
        <v>8</v>
      </c>
      <c r="E46" s="345"/>
      <c r="F46" s="346" t="n">
        <f aca="false">D46*E46</f>
        <v>0</v>
      </c>
    </row>
    <row r="47" customFormat="false" ht="17.25" hidden="false" customHeight="false" outlineLevel="0" collapsed="false">
      <c r="A47" s="318" t="n">
        <v>3</v>
      </c>
      <c r="B47" s="330" t="s">
        <v>632</v>
      </c>
      <c r="C47" s="329" t="s">
        <v>608</v>
      </c>
      <c r="D47" s="347" t="n">
        <v>2</v>
      </c>
      <c r="E47" s="345"/>
      <c r="F47" s="346" t="n">
        <f aca="false">D47*E47</f>
        <v>0</v>
      </c>
    </row>
    <row r="48" customFormat="false" ht="17.25" hidden="false" customHeight="false" outlineLevel="0" collapsed="false">
      <c r="A48" s="318" t="n">
        <v>4</v>
      </c>
      <c r="B48" s="330" t="s">
        <v>633</v>
      </c>
      <c r="C48" s="329" t="s">
        <v>608</v>
      </c>
      <c r="D48" s="347" t="n">
        <v>2</v>
      </c>
      <c r="E48" s="345"/>
      <c r="F48" s="346" t="n">
        <f aca="false">D48*E48</f>
        <v>0</v>
      </c>
    </row>
    <row r="49" customFormat="false" ht="17.25" hidden="false" customHeight="false" outlineLevel="0" collapsed="false">
      <c r="A49" s="318" t="n">
        <v>5</v>
      </c>
      <c r="B49" s="330" t="s">
        <v>634</v>
      </c>
      <c r="C49" s="329" t="s">
        <v>608</v>
      </c>
      <c r="D49" s="347" t="n">
        <v>4</v>
      </c>
      <c r="E49" s="345"/>
      <c r="F49" s="346" t="n">
        <f aca="false">D49*E49</f>
        <v>0</v>
      </c>
    </row>
    <row r="50" customFormat="false" ht="17.25" hidden="false" customHeight="false" outlineLevel="0" collapsed="false">
      <c r="A50" s="318" t="n">
        <v>6</v>
      </c>
      <c r="B50" s="330" t="s">
        <v>635</v>
      </c>
      <c r="C50" s="329" t="s">
        <v>608</v>
      </c>
      <c r="D50" s="347" t="n">
        <v>35</v>
      </c>
      <c r="E50" s="345"/>
      <c r="F50" s="346" t="n">
        <f aca="false">D50*E50</f>
        <v>0</v>
      </c>
    </row>
    <row r="51" customFormat="false" ht="17.25" hidden="false" customHeight="false" outlineLevel="0" collapsed="false">
      <c r="A51" s="318" t="n">
        <v>7</v>
      </c>
      <c r="B51" s="330" t="s">
        <v>636</v>
      </c>
      <c r="C51" s="329" t="s">
        <v>211</v>
      </c>
      <c r="D51" s="347" t="n">
        <v>45</v>
      </c>
      <c r="E51" s="345"/>
      <c r="F51" s="346" t="n">
        <f aca="false">D51*E51</f>
        <v>0</v>
      </c>
    </row>
    <row r="52" customFormat="false" ht="32.25" hidden="false" customHeight="false" outlineLevel="0" collapsed="false">
      <c r="A52" s="318" t="n">
        <v>8</v>
      </c>
      <c r="B52" s="330" t="s">
        <v>637</v>
      </c>
      <c r="C52" s="329" t="s">
        <v>211</v>
      </c>
      <c r="D52" s="347" t="n">
        <v>37</v>
      </c>
      <c r="E52" s="345"/>
      <c r="F52" s="346" t="n">
        <f aca="false">D52*E52</f>
        <v>0</v>
      </c>
    </row>
    <row r="53" customFormat="false" ht="17.25" hidden="false" customHeight="false" outlineLevel="0" collapsed="false">
      <c r="A53" s="318" t="n">
        <v>9</v>
      </c>
      <c r="B53" s="330" t="s">
        <v>638</v>
      </c>
      <c r="C53" s="329" t="s">
        <v>608</v>
      </c>
      <c r="D53" s="347" t="n">
        <v>250</v>
      </c>
      <c r="E53" s="345"/>
      <c r="F53" s="346" t="n">
        <f aca="false">D53*E53</f>
        <v>0</v>
      </c>
    </row>
    <row r="54" customFormat="false" ht="17.25" hidden="false" customHeight="false" outlineLevel="0" collapsed="false">
      <c r="A54" s="318" t="n">
        <v>10</v>
      </c>
      <c r="B54" s="330" t="s">
        <v>639</v>
      </c>
      <c r="C54" s="329" t="s">
        <v>608</v>
      </c>
      <c r="D54" s="347" t="n">
        <v>20</v>
      </c>
      <c r="E54" s="345"/>
      <c r="F54" s="346" t="n">
        <f aca="false">D54*E54</f>
        <v>0</v>
      </c>
    </row>
    <row r="55" customFormat="false" ht="17.25" hidden="false" customHeight="false" outlineLevel="0" collapsed="false">
      <c r="A55" s="318" t="n">
        <v>11</v>
      </c>
      <c r="B55" s="330" t="s">
        <v>640</v>
      </c>
      <c r="C55" s="329" t="s">
        <v>608</v>
      </c>
      <c r="D55" s="347" t="n">
        <v>20</v>
      </c>
      <c r="E55" s="345"/>
      <c r="F55" s="346" t="n">
        <f aca="false">D55*E55</f>
        <v>0</v>
      </c>
    </row>
    <row r="56" customFormat="false" ht="17.25" hidden="false" customHeight="false" outlineLevel="0" collapsed="false">
      <c r="A56" s="318" t="n">
        <v>12</v>
      </c>
      <c r="B56" s="330" t="s">
        <v>641</v>
      </c>
      <c r="C56" s="329" t="s">
        <v>608</v>
      </c>
      <c r="D56" s="347" t="n">
        <v>20</v>
      </c>
      <c r="E56" s="345"/>
      <c r="F56" s="346" t="n">
        <f aca="false">D56*E56</f>
        <v>0</v>
      </c>
    </row>
    <row r="57" customFormat="false" ht="17.25" hidden="false" customHeight="false" outlineLevel="0" collapsed="false">
      <c r="A57" s="318" t="n">
        <v>13</v>
      </c>
      <c r="B57" s="330" t="s">
        <v>642</v>
      </c>
      <c r="C57" s="329" t="s">
        <v>608</v>
      </c>
      <c r="D57" s="347" t="n">
        <v>20</v>
      </c>
      <c r="E57" s="345"/>
      <c r="F57" s="346" t="n">
        <f aca="false">D57*E57</f>
        <v>0</v>
      </c>
    </row>
    <row r="58" customFormat="false" ht="17.25" hidden="false" customHeight="false" outlineLevel="0" collapsed="false">
      <c r="A58" s="318" t="n">
        <v>14</v>
      </c>
      <c r="B58" s="330" t="s">
        <v>643</v>
      </c>
      <c r="C58" s="329" t="s">
        <v>644</v>
      </c>
      <c r="D58" s="347" t="n">
        <v>0.2</v>
      </c>
      <c r="E58" s="345"/>
      <c r="F58" s="346" t="n">
        <f aca="false">D58*E58</f>
        <v>0</v>
      </c>
    </row>
    <row r="59" customFormat="false" ht="17.25" hidden="false" customHeight="false" outlineLevel="0" collapsed="false">
      <c r="A59" s="318" t="n">
        <v>15</v>
      </c>
      <c r="B59" s="330" t="s">
        <v>645</v>
      </c>
      <c r="C59" s="329" t="s">
        <v>211</v>
      </c>
      <c r="D59" s="347" t="n">
        <v>80</v>
      </c>
      <c r="E59" s="345"/>
      <c r="F59" s="346" t="n">
        <f aca="false">D59*E59</f>
        <v>0</v>
      </c>
    </row>
    <row r="60" customFormat="false" ht="17.25" hidden="false" customHeight="false" outlineLevel="0" collapsed="false">
      <c r="A60" s="318" t="n">
        <v>16</v>
      </c>
      <c r="B60" s="330" t="s">
        <v>646</v>
      </c>
      <c r="C60" s="329" t="s">
        <v>211</v>
      </c>
      <c r="D60" s="347" t="n">
        <v>10</v>
      </c>
      <c r="E60" s="345"/>
      <c r="F60" s="346" t="n">
        <f aca="false">D60*E60</f>
        <v>0</v>
      </c>
    </row>
    <row r="61" customFormat="false" ht="17.25" hidden="false" customHeight="false" outlineLevel="0" collapsed="false">
      <c r="A61" s="318" t="n">
        <v>17</v>
      </c>
      <c r="B61" s="330" t="s">
        <v>647</v>
      </c>
      <c r="C61" s="329" t="s">
        <v>211</v>
      </c>
      <c r="D61" s="347" t="n">
        <v>70</v>
      </c>
      <c r="E61" s="345"/>
      <c r="F61" s="346" t="n">
        <f aca="false">D61*E61</f>
        <v>0</v>
      </c>
    </row>
    <row r="62" customFormat="false" ht="17.25" hidden="false" customHeight="false" outlineLevel="0" collapsed="false">
      <c r="A62" s="318" t="n">
        <v>18</v>
      </c>
      <c r="B62" s="330" t="s">
        <v>648</v>
      </c>
      <c r="C62" s="329" t="s">
        <v>211</v>
      </c>
      <c r="D62" s="347" t="n">
        <v>60</v>
      </c>
      <c r="E62" s="345"/>
      <c r="F62" s="346" t="n">
        <f aca="false">D62*E62</f>
        <v>0</v>
      </c>
    </row>
    <row r="63" customFormat="false" ht="17.25" hidden="false" customHeight="false" outlineLevel="0" collapsed="false">
      <c r="A63" s="318" t="n">
        <v>19</v>
      </c>
      <c r="B63" s="330" t="s">
        <v>649</v>
      </c>
      <c r="C63" s="329" t="s">
        <v>211</v>
      </c>
      <c r="D63" s="347" t="n">
        <v>130</v>
      </c>
      <c r="E63" s="345"/>
      <c r="F63" s="346" t="n">
        <f aca="false">D63*E63</f>
        <v>0</v>
      </c>
    </row>
    <row r="64" customFormat="false" ht="17.25" hidden="false" customHeight="false" outlineLevel="0" collapsed="false">
      <c r="A64" s="318" t="n">
        <v>20</v>
      </c>
      <c r="B64" s="330" t="s">
        <v>650</v>
      </c>
      <c r="C64" s="329" t="s">
        <v>211</v>
      </c>
      <c r="D64" s="347" t="n">
        <v>16</v>
      </c>
      <c r="E64" s="345"/>
      <c r="F64" s="346" t="n">
        <f aca="false">D64*E64</f>
        <v>0</v>
      </c>
    </row>
    <row r="65" customFormat="false" ht="17.25" hidden="false" customHeight="false" outlineLevel="0" collapsed="false">
      <c r="A65" s="318" t="n">
        <v>21</v>
      </c>
      <c r="B65" s="330" t="s">
        <v>651</v>
      </c>
      <c r="C65" s="329" t="s">
        <v>211</v>
      </c>
      <c r="D65" s="347" t="n">
        <v>35</v>
      </c>
      <c r="E65" s="345"/>
      <c r="F65" s="346" t="n">
        <f aca="false">D65*E65</f>
        <v>0</v>
      </c>
    </row>
    <row r="66" customFormat="false" ht="17.25" hidden="false" customHeight="false" outlineLevel="0" collapsed="false">
      <c r="A66" s="318" t="n">
        <v>22</v>
      </c>
      <c r="B66" s="330" t="s">
        <v>652</v>
      </c>
      <c r="C66" s="329" t="s">
        <v>211</v>
      </c>
      <c r="D66" s="347" t="n">
        <v>126</v>
      </c>
      <c r="E66" s="345"/>
      <c r="F66" s="346" t="n">
        <f aca="false">D66*E66</f>
        <v>0</v>
      </c>
    </row>
    <row r="67" customFormat="false" ht="17.25" hidden="false" customHeight="false" outlineLevel="0" collapsed="false">
      <c r="A67" s="318" t="n">
        <v>23</v>
      </c>
      <c r="B67" s="330" t="s">
        <v>653</v>
      </c>
      <c r="C67" s="329" t="s">
        <v>211</v>
      </c>
      <c r="D67" s="347" t="n">
        <v>26</v>
      </c>
      <c r="E67" s="345"/>
      <c r="F67" s="346" t="n">
        <f aca="false">D67*E67</f>
        <v>0</v>
      </c>
    </row>
    <row r="68" customFormat="false" ht="17.25" hidden="false" customHeight="false" outlineLevel="0" collapsed="false">
      <c r="A68" s="318" t="n">
        <v>24</v>
      </c>
      <c r="B68" s="330" t="s">
        <v>654</v>
      </c>
      <c r="C68" s="329" t="s">
        <v>211</v>
      </c>
      <c r="D68" s="347" t="n">
        <v>4</v>
      </c>
      <c r="E68" s="345"/>
      <c r="F68" s="346" t="n">
        <f aca="false">D68*E68</f>
        <v>0</v>
      </c>
    </row>
    <row r="69" customFormat="false" ht="17.25" hidden="false" customHeight="false" outlineLevel="0" collapsed="false">
      <c r="A69" s="318" t="n">
        <v>25</v>
      </c>
      <c r="B69" s="330" t="s">
        <v>655</v>
      </c>
      <c r="C69" s="329" t="s">
        <v>608</v>
      </c>
      <c r="D69" s="347" t="n">
        <v>2</v>
      </c>
      <c r="E69" s="345"/>
      <c r="F69" s="346" t="n">
        <f aca="false">E69*D69</f>
        <v>0</v>
      </c>
    </row>
    <row r="70" customFormat="false" ht="17.25" hidden="false" customHeight="false" outlineLevel="0" collapsed="false">
      <c r="A70" s="318" t="n">
        <v>26</v>
      </c>
      <c r="B70" s="330" t="s">
        <v>656</v>
      </c>
      <c r="C70" s="329" t="s">
        <v>608</v>
      </c>
      <c r="D70" s="347" t="n">
        <v>2</v>
      </c>
      <c r="E70" s="345"/>
      <c r="F70" s="346" t="n">
        <f aca="false">E70*D70</f>
        <v>0</v>
      </c>
    </row>
    <row r="71" customFormat="false" ht="32.25" hidden="false" customHeight="false" outlineLevel="0" collapsed="false">
      <c r="A71" s="318" t="n">
        <v>27</v>
      </c>
      <c r="B71" s="330" t="s">
        <v>657</v>
      </c>
      <c r="C71" s="329" t="s">
        <v>608</v>
      </c>
      <c r="D71" s="347" t="n">
        <v>2</v>
      </c>
      <c r="E71" s="345"/>
      <c r="F71" s="346" t="n">
        <f aca="false">D71*E71</f>
        <v>0</v>
      </c>
    </row>
    <row r="72" customFormat="false" ht="32.25" hidden="false" customHeight="false" outlineLevel="0" collapsed="false">
      <c r="A72" s="318" t="n">
        <v>28</v>
      </c>
      <c r="B72" s="330" t="s">
        <v>658</v>
      </c>
      <c r="C72" s="329" t="s">
        <v>608</v>
      </c>
      <c r="D72" s="347" t="n">
        <v>2</v>
      </c>
      <c r="E72" s="345"/>
      <c r="F72" s="346" t="n">
        <f aca="false">D72*E72</f>
        <v>0</v>
      </c>
    </row>
    <row r="73" customFormat="false" ht="32.25" hidden="false" customHeight="false" outlineLevel="0" collapsed="false">
      <c r="A73" s="318" t="n">
        <v>29</v>
      </c>
      <c r="B73" s="330" t="s">
        <v>659</v>
      </c>
      <c r="C73" s="329" t="s">
        <v>608</v>
      </c>
      <c r="D73" s="347" t="n">
        <v>6</v>
      </c>
      <c r="E73" s="345"/>
      <c r="F73" s="346" t="n">
        <f aca="false">D73*E73</f>
        <v>0</v>
      </c>
    </row>
    <row r="74" customFormat="false" ht="32.25" hidden="false" customHeight="false" outlineLevel="0" collapsed="false">
      <c r="A74" s="318" t="n">
        <v>30</v>
      </c>
      <c r="B74" s="330" t="s">
        <v>660</v>
      </c>
      <c r="C74" s="329" t="s">
        <v>608</v>
      </c>
      <c r="D74" s="347" t="n">
        <v>2</v>
      </c>
      <c r="E74" s="345"/>
      <c r="F74" s="346" t="n">
        <f aca="false">D74*E74</f>
        <v>0</v>
      </c>
    </row>
    <row r="75" customFormat="false" ht="17.25" hidden="false" customHeight="false" outlineLevel="0" collapsed="false">
      <c r="A75" s="318" t="n">
        <v>31</v>
      </c>
      <c r="B75" s="330" t="s">
        <v>661</v>
      </c>
      <c r="C75" s="329" t="s">
        <v>608</v>
      </c>
      <c r="D75" s="347" t="n">
        <v>4</v>
      </c>
      <c r="E75" s="345"/>
      <c r="F75" s="346" t="n">
        <f aca="false">D75*E75</f>
        <v>0</v>
      </c>
    </row>
    <row r="76" customFormat="false" ht="17.25" hidden="false" customHeight="false" outlineLevel="0" collapsed="false">
      <c r="A76" s="318" t="n">
        <v>32</v>
      </c>
      <c r="B76" s="330" t="s">
        <v>662</v>
      </c>
      <c r="C76" s="329" t="s">
        <v>608</v>
      </c>
      <c r="D76" s="347" t="n">
        <v>4</v>
      </c>
      <c r="E76" s="345"/>
      <c r="F76" s="346" t="n">
        <f aca="false">D76*E76</f>
        <v>0</v>
      </c>
    </row>
    <row r="77" customFormat="false" ht="32.25" hidden="false" customHeight="false" outlineLevel="0" collapsed="false">
      <c r="A77" s="318" t="n">
        <v>33</v>
      </c>
      <c r="B77" s="330" t="s">
        <v>663</v>
      </c>
      <c r="C77" s="329" t="s">
        <v>608</v>
      </c>
      <c r="D77" s="347" t="n">
        <v>2</v>
      </c>
      <c r="E77" s="345"/>
      <c r="F77" s="346" t="n">
        <f aca="false">D77*E77</f>
        <v>0</v>
      </c>
    </row>
    <row r="78" customFormat="false" ht="17.25" hidden="false" customHeight="false" outlineLevel="0" collapsed="false">
      <c r="A78" s="318" t="n">
        <v>34</v>
      </c>
      <c r="B78" s="330" t="s">
        <v>664</v>
      </c>
      <c r="C78" s="329" t="s">
        <v>608</v>
      </c>
      <c r="D78" s="347" t="n">
        <v>1</v>
      </c>
      <c r="E78" s="345"/>
      <c r="F78" s="346" t="n">
        <f aca="false">D78*E78</f>
        <v>0</v>
      </c>
    </row>
    <row r="79" customFormat="false" ht="17.25" hidden="false" customHeight="false" outlineLevel="0" collapsed="false">
      <c r="A79" s="318" t="n">
        <v>35</v>
      </c>
      <c r="B79" s="330" t="s">
        <v>665</v>
      </c>
      <c r="C79" s="329" t="s">
        <v>608</v>
      </c>
      <c r="D79" s="347" t="n">
        <v>1</v>
      </c>
      <c r="E79" s="345"/>
      <c r="F79" s="346" t="n">
        <f aca="false">D79*E79</f>
        <v>0</v>
      </c>
    </row>
    <row r="80" customFormat="false" ht="17.25" hidden="false" customHeight="false" outlineLevel="0" collapsed="false">
      <c r="A80" s="318" t="n">
        <v>36</v>
      </c>
      <c r="B80" s="330" t="s">
        <v>666</v>
      </c>
      <c r="C80" s="329" t="s">
        <v>608</v>
      </c>
      <c r="D80" s="347" t="n">
        <v>144</v>
      </c>
      <c r="E80" s="345"/>
      <c r="F80" s="346" t="n">
        <f aca="false">D80*E80</f>
        <v>0</v>
      </c>
    </row>
    <row r="81" customFormat="false" ht="17.25" hidden="false" customHeight="false" outlineLevel="0" collapsed="false">
      <c r="A81" s="318" t="n">
        <v>37</v>
      </c>
      <c r="B81" s="330" t="s">
        <v>667</v>
      </c>
      <c r="C81" s="329" t="s">
        <v>608</v>
      </c>
      <c r="D81" s="347" t="n">
        <v>26</v>
      </c>
      <c r="E81" s="345"/>
      <c r="F81" s="346" t="n">
        <f aca="false">D81*E81</f>
        <v>0</v>
      </c>
    </row>
    <row r="82" customFormat="false" ht="17.25" hidden="false" customHeight="false" outlineLevel="0" collapsed="false">
      <c r="A82" s="318" t="n">
        <v>38</v>
      </c>
      <c r="B82" s="330" t="s">
        <v>668</v>
      </c>
      <c r="C82" s="329" t="s">
        <v>608</v>
      </c>
      <c r="D82" s="347" t="n">
        <v>34</v>
      </c>
      <c r="E82" s="345"/>
      <c r="F82" s="346" t="n">
        <f aca="false">D82*E82</f>
        <v>0</v>
      </c>
    </row>
    <row r="83" customFormat="false" ht="17.25" hidden="false" customHeight="false" outlineLevel="0" collapsed="false">
      <c r="A83" s="318" t="n">
        <v>39</v>
      </c>
      <c r="B83" s="330" t="s">
        <v>669</v>
      </c>
      <c r="C83" s="329" t="s">
        <v>608</v>
      </c>
      <c r="D83" s="347" t="n">
        <v>10</v>
      </c>
      <c r="E83" s="345"/>
      <c r="F83" s="346" t="n">
        <f aca="false">D83*E83</f>
        <v>0</v>
      </c>
    </row>
    <row r="84" customFormat="false" ht="32.25" hidden="false" customHeight="false" outlineLevel="0" collapsed="false">
      <c r="A84" s="318" t="n">
        <v>40</v>
      </c>
      <c r="B84" s="330" t="s">
        <v>670</v>
      </c>
      <c r="C84" s="329" t="s">
        <v>671</v>
      </c>
      <c r="D84" s="344" t="n">
        <v>25</v>
      </c>
      <c r="E84" s="345"/>
      <c r="F84" s="346" t="n">
        <f aca="false">D84*E84</f>
        <v>0</v>
      </c>
    </row>
    <row r="85" customFormat="false" ht="17.25" hidden="false" customHeight="false" outlineLevel="0" collapsed="false">
      <c r="A85" s="318" t="n">
        <v>41</v>
      </c>
      <c r="B85" s="330" t="s">
        <v>672</v>
      </c>
      <c r="C85" s="329" t="s">
        <v>146</v>
      </c>
      <c r="D85" s="347" t="n">
        <v>0.2</v>
      </c>
      <c r="E85" s="345"/>
      <c r="F85" s="346" t="n">
        <f aca="false">D85*E85</f>
        <v>0</v>
      </c>
    </row>
    <row r="86" s="349" customFormat="true" ht="16.5" hidden="false" customHeight="false" outlineLevel="0" collapsed="false">
      <c r="A86" s="324"/>
      <c r="B86" s="330" t="s">
        <v>673</v>
      </c>
      <c r="C86" s="329"/>
      <c r="D86" s="347"/>
      <c r="E86" s="345"/>
      <c r="F86" s="348" t="n">
        <f aca="false">SUM(F44:F85)</f>
        <v>0</v>
      </c>
    </row>
    <row r="87" s="349" customFormat="true" ht="15.75" hidden="false" customHeight="false" outlineLevel="0" collapsed="false">
      <c r="A87" s="324" t="n">
        <v>42</v>
      </c>
      <c r="B87" s="330" t="s">
        <v>674</v>
      </c>
      <c r="C87" s="329"/>
      <c r="D87" s="344"/>
      <c r="E87" s="345"/>
      <c r="F87" s="346" t="n">
        <f aca="false">F86*0.03</f>
        <v>0</v>
      </c>
    </row>
    <row r="88" s="356" customFormat="true" ht="19.5" hidden="false" customHeight="false" outlineLevel="0" collapsed="false">
      <c r="A88" s="350"/>
      <c r="B88" s="351" t="s">
        <v>673</v>
      </c>
      <c r="C88" s="352"/>
      <c r="D88" s="353"/>
      <c r="E88" s="354"/>
      <c r="F88" s="355" t="n">
        <f aca="false">SUM(F86:F87)</f>
        <v>0</v>
      </c>
    </row>
    <row r="89" s="356" customFormat="true" ht="15.75" hidden="false" customHeight="true" outlineLevel="0" collapsed="false">
      <c r="A89" s="357"/>
      <c r="B89" s="358"/>
      <c r="C89" s="359"/>
      <c r="D89" s="360"/>
      <c r="E89" s="361"/>
      <c r="F89" s="362"/>
    </row>
    <row r="90" s="356" customFormat="true" ht="15.75" hidden="false" customHeight="true" outlineLevel="0" collapsed="false">
      <c r="A90" s="318"/>
      <c r="B90" s="313" t="s">
        <v>675</v>
      </c>
      <c r="C90" s="314"/>
      <c r="D90" s="315"/>
      <c r="E90" s="316"/>
      <c r="F90" s="317"/>
    </row>
    <row r="91" s="356" customFormat="true" ht="15.75" hidden="false" customHeight="true" outlineLevel="0" collapsed="false">
      <c r="A91" s="324" t="n">
        <v>1</v>
      </c>
      <c r="B91" s="330" t="s">
        <v>676</v>
      </c>
      <c r="C91" s="329" t="s">
        <v>671</v>
      </c>
      <c r="D91" s="344" t="n">
        <v>25</v>
      </c>
      <c r="E91" s="363"/>
      <c r="F91" s="346" t="n">
        <f aca="false">D91*E91</f>
        <v>0</v>
      </c>
    </row>
    <row r="92" s="356" customFormat="true" ht="15.75" hidden="false" customHeight="true" outlineLevel="0" collapsed="false">
      <c r="A92" s="324" t="n">
        <v>2</v>
      </c>
      <c r="B92" s="330" t="s">
        <v>677</v>
      </c>
      <c r="C92" s="329" t="s">
        <v>608</v>
      </c>
      <c r="D92" s="344" t="n">
        <v>16</v>
      </c>
      <c r="E92" s="363"/>
      <c r="F92" s="346" t="n">
        <f aca="false">D92*E92</f>
        <v>0</v>
      </c>
    </row>
    <row r="93" s="356" customFormat="true" ht="15.75" hidden="false" customHeight="true" outlineLevel="0" collapsed="false">
      <c r="A93" s="324" t="n">
        <v>2</v>
      </c>
      <c r="B93" s="330" t="s">
        <v>678</v>
      </c>
      <c r="C93" s="329" t="s">
        <v>608</v>
      </c>
      <c r="D93" s="344" t="n">
        <v>35</v>
      </c>
      <c r="E93" s="363"/>
      <c r="F93" s="346" t="n">
        <f aca="false">D93*E93</f>
        <v>0</v>
      </c>
    </row>
    <row r="94" s="356" customFormat="true" ht="15.75" hidden="false" customHeight="true" outlineLevel="0" collapsed="false">
      <c r="A94" s="324" t="n">
        <v>3</v>
      </c>
      <c r="B94" s="330" t="s">
        <v>679</v>
      </c>
      <c r="C94" s="329" t="s">
        <v>608</v>
      </c>
      <c r="D94" s="344" t="n">
        <v>4</v>
      </c>
      <c r="E94" s="363"/>
      <c r="F94" s="346" t="n">
        <f aca="false">D94*E94</f>
        <v>0</v>
      </c>
    </row>
    <row r="95" s="356" customFormat="true" ht="15.75" hidden="false" customHeight="true" outlineLevel="0" collapsed="false">
      <c r="A95" s="324" t="n">
        <v>4</v>
      </c>
      <c r="B95" s="330" t="s">
        <v>680</v>
      </c>
      <c r="C95" s="329" t="s">
        <v>608</v>
      </c>
      <c r="D95" s="344" t="n">
        <v>4</v>
      </c>
      <c r="E95" s="363"/>
      <c r="F95" s="346" t="n">
        <f aca="false">D95*E95</f>
        <v>0</v>
      </c>
    </row>
    <row r="96" s="356" customFormat="true" ht="15.75" hidden="false" customHeight="true" outlineLevel="0" collapsed="false">
      <c r="A96" s="324" t="n">
        <v>5</v>
      </c>
      <c r="B96" s="330" t="s">
        <v>681</v>
      </c>
      <c r="C96" s="329" t="s">
        <v>211</v>
      </c>
      <c r="D96" s="344" t="n">
        <v>45</v>
      </c>
      <c r="E96" s="363"/>
      <c r="F96" s="346" t="n">
        <f aca="false">D96*E96</f>
        <v>0</v>
      </c>
    </row>
    <row r="97" s="356" customFormat="true" ht="15.75" hidden="false" customHeight="true" outlineLevel="0" collapsed="false">
      <c r="A97" s="324" t="n">
        <v>6</v>
      </c>
      <c r="B97" s="330" t="s">
        <v>682</v>
      </c>
      <c r="C97" s="329" t="s">
        <v>211</v>
      </c>
      <c r="D97" s="344" t="n">
        <v>40</v>
      </c>
      <c r="E97" s="363"/>
      <c r="F97" s="346" t="n">
        <f aca="false">D97*E97</f>
        <v>0</v>
      </c>
    </row>
    <row r="98" s="356" customFormat="true" ht="15.75" hidden="false" customHeight="true" outlineLevel="0" collapsed="false">
      <c r="A98" s="324" t="n">
        <v>7</v>
      </c>
      <c r="B98" s="330" t="s">
        <v>683</v>
      </c>
      <c r="C98" s="329" t="s">
        <v>608</v>
      </c>
      <c r="D98" s="344" t="n">
        <v>1</v>
      </c>
      <c r="E98" s="363"/>
      <c r="F98" s="346" t="n">
        <f aca="false">D98*E98</f>
        <v>0</v>
      </c>
    </row>
    <row r="99" s="356" customFormat="true" ht="15.75" hidden="false" customHeight="true" outlineLevel="0" collapsed="false">
      <c r="A99" s="324" t="n">
        <v>8</v>
      </c>
      <c r="B99" s="330" t="s">
        <v>684</v>
      </c>
      <c r="C99" s="329" t="s">
        <v>608</v>
      </c>
      <c r="D99" s="344" t="n">
        <v>16</v>
      </c>
      <c r="E99" s="363"/>
      <c r="F99" s="346" t="n">
        <f aca="false">D99*E99</f>
        <v>0</v>
      </c>
    </row>
    <row r="100" s="356" customFormat="true" ht="15.75" hidden="false" customHeight="true" outlineLevel="0" collapsed="false">
      <c r="A100" s="324" t="n">
        <v>9</v>
      </c>
      <c r="B100" s="330" t="s">
        <v>685</v>
      </c>
      <c r="C100" s="329" t="s">
        <v>608</v>
      </c>
      <c r="D100" s="344" t="n">
        <v>20</v>
      </c>
      <c r="E100" s="363"/>
      <c r="F100" s="346" t="n">
        <f aca="false">D100*E100</f>
        <v>0</v>
      </c>
    </row>
    <row r="101" s="356" customFormat="true" ht="15.75" hidden="false" customHeight="true" outlineLevel="0" collapsed="false">
      <c r="A101" s="324" t="n">
        <v>10</v>
      </c>
      <c r="B101" s="330" t="s">
        <v>686</v>
      </c>
      <c r="C101" s="329" t="s">
        <v>211</v>
      </c>
      <c r="D101" s="344" t="n">
        <v>165</v>
      </c>
      <c r="E101" s="363"/>
      <c r="F101" s="346" t="n">
        <f aca="false">D101*E101</f>
        <v>0</v>
      </c>
    </row>
    <row r="102" s="356" customFormat="true" ht="15.75" hidden="false" customHeight="true" outlineLevel="0" collapsed="false">
      <c r="A102" s="324" t="n">
        <v>11</v>
      </c>
      <c r="B102" s="330" t="s">
        <v>687</v>
      </c>
      <c r="C102" s="329" t="s">
        <v>211</v>
      </c>
      <c r="D102" s="344" t="n">
        <v>26</v>
      </c>
      <c r="E102" s="363"/>
      <c r="F102" s="346" t="n">
        <f aca="false">D102*E102</f>
        <v>0</v>
      </c>
    </row>
    <row r="103" s="356" customFormat="true" ht="15.75" hidden="false" customHeight="true" outlineLevel="0" collapsed="false">
      <c r="A103" s="324" t="n">
        <v>12</v>
      </c>
      <c r="B103" s="330" t="s">
        <v>688</v>
      </c>
      <c r="C103" s="329" t="s">
        <v>211</v>
      </c>
      <c r="D103" s="344" t="n">
        <v>16</v>
      </c>
      <c r="E103" s="363"/>
      <c r="F103" s="346" t="n">
        <f aca="false">D103*E103</f>
        <v>0</v>
      </c>
    </row>
    <row r="104" s="356" customFormat="true" ht="15.75" hidden="false" customHeight="true" outlineLevel="0" collapsed="false">
      <c r="A104" s="324" t="n">
        <v>13</v>
      </c>
      <c r="B104" s="364" t="s">
        <v>689</v>
      </c>
      <c r="C104" s="365" t="s">
        <v>211</v>
      </c>
      <c r="D104" s="366" t="n">
        <v>256</v>
      </c>
      <c r="E104" s="367"/>
      <c r="F104" s="368" t="n">
        <f aca="false">D104*E104</f>
        <v>0</v>
      </c>
    </row>
    <row r="105" s="356" customFormat="true" ht="15.75" hidden="false" customHeight="true" outlineLevel="0" collapsed="false">
      <c r="A105" s="324" t="n">
        <v>14</v>
      </c>
      <c r="B105" s="330" t="s">
        <v>690</v>
      </c>
      <c r="C105" s="329" t="s">
        <v>211</v>
      </c>
      <c r="D105" s="344" t="n">
        <v>90</v>
      </c>
      <c r="E105" s="363"/>
      <c r="F105" s="346" t="n">
        <f aca="false">D105*E105</f>
        <v>0</v>
      </c>
    </row>
    <row r="106" s="356" customFormat="true" ht="15.75" hidden="false" customHeight="true" outlineLevel="0" collapsed="false">
      <c r="A106" s="324" t="n">
        <v>15</v>
      </c>
      <c r="B106" s="330" t="s">
        <v>691</v>
      </c>
      <c r="C106" s="329" t="s">
        <v>211</v>
      </c>
      <c r="D106" s="344" t="n">
        <v>42</v>
      </c>
      <c r="E106" s="363"/>
      <c r="F106" s="346" t="n">
        <f aca="false">D106*E106</f>
        <v>0</v>
      </c>
    </row>
    <row r="107" s="356" customFormat="true" ht="15.75" hidden="false" customHeight="true" outlineLevel="0" collapsed="false">
      <c r="A107" s="324" t="n">
        <v>16</v>
      </c>
      <c r="B107" s="330" t="s">
        <v>692</v>
      </c>
      <c r="C107" s="329" t="s">
        <v>608</v>
      </c>
      <c r="D107" s="344" t="n">
        <v>16</v>
      </c>
      <c r="E107" s="363"/>
      <c r="F107" s="346" t="n">
        <f aca="false">D107*E107</f>
        <v>0</v>
      </c>
    </row>
    <row r="108" s="356" customFormat="true" ht="15.75" hidden="false" customHeight="true" outlineLevel="0" collapsed="false">
      <c r="A108" s="324" t="n">
        <v>17</v>
      </c>
      <c r="B108" s="330" t="s">
        <v>693</v>
      </c>
      <c r="C108" s="329" t="s">
        <v>608</v>
      </c>
      <c r="D108" s="369" t="n">
        <v>144</v>
      </c>
      <c r="E108" s="363"/>
      <c r="F108" s="346" t="n">
        <f aca="false">D108*E108</f>
        <v>0</v>
      </c>
    </row>
    <row r="109" s="356" customFormat="true" ht="15.75" hidden="false" customHeight="true" outlineLevel="0" collapsed="false">
      <c r="A109" s="324" t="n">
        <v>18</v>
      </c>
      <c r="B109" s="330" t="s">
        <v>694</v>
      </c>
      <c r="C109" s="329" t="s">
        <v>608</v>
      </c>
      <c r="D109" s="369" t="n">
        <v>8</v>
      </c>
      <c r="E109" s="363"/>
      <c r="F109" s="346" t="n">
        <f aca="false">D109*E109</f>
        <v>0</v>
      </c>
    </row>
    <row r="110" s="356" customFormat="true" ht="32.25" hidden="false" customHeight="false" outlineLevel="0" collapsed="false">
      <c r="A110" s="324" t="n">
        <v>19</v>
      </c>
      <c r="B110" s="330" t="s">
        <v>695</v>
      </c>
      <c r="C110" s="329" t="s">
        <v>608</v>
      </c>
      <c r="D110" s="344" t="n">
        <v>6</v>
      </c>
      <c r="E110" s="363"/>
      <c r="F110" s="346" t="n">
        <f aca="false">D110*E110</f>
        <v>0</v>
      </c>
    </row>
    <row r="111" s="356" customFormat="true" ht="15.75" hidden="false" customHeight="true" outlineLevel="0" collapsed="false">
      <c r="A111" s="324" t="n">
        <v>20</v>
      </c>
      <c r="B111" s="330" t="s">
        <v>696</v>
      </c>
      <c r="C111" s="329" t="s">
        <v>608</v>
      </c>
      <c r="D111" s="344" t="n">
        <v>82</v>
      </c>
      <c r="E111" s="363"/>
      <c r="F111" s="346" t="n">
        <f aca="false">D111*E111</f>
        <v>0</v>
      </c>
    </row>
    <row r="112" s="356" customFormat="true" ht="15.75" hidden="false" customHeight="true" outlineLevel="0" collapsed="false">
      <c r="A112" s="324" t="n">
        <v>21</v>
      </c>
      <c r="B112" s="330" t="s">
        <v>697</v>
      </c>
      <c r="C112" s="329" t="s">
        <v>608</v>
      </c>
      <c r="D112" s="344" t="n">
        <v>1</v>
      </c>
      <c r="E112" s="363"/>
      <c r="F112" s="346" t="n">
        <f aca="false">D112*E112</f>
        <v>0</v>
      </c>
    </row>
    <row r="113" s="356" customFormat="true" ht="15.75" hidden="false" customHeight="true" outlineLevel="0" collapsed="false">
      <c r="A113" s="324" t="n">
        <v>22</v>
      </c>
      <c r="B113" s="330" t="s">
        <v>698</v>
      </c>
      <c r="C113" s="329" t="s">
        <v>211</v>
      </c>
      <c r="D113" s="344" t="n">
        <v>42</v>
      </c>
      <c r="E113" s="363"/>
      <c r="F113" s="346" t="n">
        <f aca="false">D113*E113</f>
        <v>0</v>
      </c>
    </row>
    <row r="114" s="356" customFormat="true" ht="15.75" hidden="false" customHeight="true" outlineLevel="0" collapsed="false">
      <c r="A114" s="324" t="n">
        <v>23</v>
      </c>
      <c r="B114" s="330" t="s">
        <v>699</v>
      </c>
      <c r="C114" s="329" t="s">
        <v>211</v>
      </c>
      <c r="D114" s="347" t="n">
        <v>60</v>
      </c>
      <c r="E114" s="363"/>
      <c r="F114" s="346" t="n">
        <f aca="false">D114*E114</f>
        <v>0</v>
      </c>
    </row>
    <row r="115" s="356" customFormat="true" ht="30.95" hidden="false" customHeight="true" outlineLevel="0" collapsed="false">
      <c r="A115" s="324" t="n">
        <v>24</v>
      </c>
      <c r="B115" s="330" t="s">
        <v>700</v>
      </c>
      <c r="C115" s="329" t="s">
        <v>608</v>
      </c>
      <c r="D115" s="347" t="n">
        <v>2</v>
      </c>
      <c r="E115" s="363"/>
      <c r="F115" s="346" t="n">
        <f aca="false">D115*E115</f>
        <v>0</v>
      </c>
    </row>
    <row r="116" s="356" customFormat="true" ht="15.75" hidden="false" customHeight="true" outlineLevel="0" collapsed="false">
      <c r="A116" s="324" t="n">
        <v>25</v>
      </c>
      <c r="B116" s="330" t="s">
        <v>701</v>
      </c>
      <c r="C116" s="329" t="s">
        <v>608</v>
      </c>
      <c r="D116" s="347" t="n">
        <v>1</v>
      </c>
      <c r="E116" s="363"/>
      <c r="F116" s="346" t="n">
        <f aca="false">D116*E116</f>
        <v>0</v>
      </c>
    </row>
    <row r="117" s="356" customFormat="true" ht="15.75" hidden="false" customHeight="true" outlineLevel="0" collapsed="false">
      <c r="A117" s="324" t="n">
        <v>26</v>
      </c>
      <c r="B117" s="330" t="s">
        <v>702</v>
      </c>
      <c r="C117" s="329" t="s">
        <v>703</v>
      </c>
      <c r="D117" s="347" t="n">
        <v>2</v>
      </c>
      <c r="E117" s="363"/>
      <c r="F117" s="346" t="n">
        <f aca="false">D117*E117</f>
        <v>0</v>
      </c>
    </row>
    <row r="118" s="356" customFormat="true" ht="15.75" hidden="false" customHeight="true" outlineLevel="0" collapsed="false">
      <c r="A118" s="324" t="n">
        <v>27</v>
      </c>
      <c r="B118" s="370" t="s">
        <v>704</v>
      </c>
      <c r="C118" s="329" t="s">
        <v>211</v>
      </c>
      <c r="D118" s="344" t="n">
        <v>6</v>
      </c>
      <c r="E118" s="363"/>
      <c r="F118" s="346" t="n">
        <f aca="false">D118*E118</f>
        <v>0</v>
      </c>
    </row>
    <row r="119" s="356" customFormat="true" ht="15.75" hidden="false" customHeight="true" outlineLevel="0" collapsed="false">
      <c r="A119" s="324" t="n">
        <v>28</v>
      </c>
      <c r="B119" s="330" t="s">
        <v>705</v>
      </c>
      <c r="C119" s="329" t="s">
        <v>608</v>
      </c>
      <c r="D119" s="347" t="n">
        <v>1</v>
      </c>
      <c r="E119" s="363"/>
      <c r="F119" s="346" t="n">
        <f aca="false">D119*E119</f>
        <v>0</v>
      </c>
    </row>
    <row r="120" s="356" customFormat="true" ht="15.75" hidden="false" customHeight="true" outlineLevel="0" collapsed="false">
      <c r="A120" s="324" t="n">
        <v>29</v>
      </c>
      <c r="B120" s="330" t="s">
        <v>706</v>
      </c>
      <c r="C120" s="329" t="s">
        <v>608</v>
      </c>
      <c r="D120" s="347" t="n">
        <v>1</v>
      </c>
      <c r="E120" s="363"/>
      <c r="F120" s="346" t="n">
        <f aca="false">D120*E120</f>
        <v>0</v>
      </c>
    </row>
    <row r="121" s="356" customFormat="true" ht="15.75" hidden="false" customHeight="true" outlineLevel="0" collapsed="false">
      <c r="A121" s="324"/>
      <c r="B121" s="371" t="s">
        <v>673</v>
      </c>
      <c r="C121" s="329"/>
      <c r="D121" s="347"/>
      <c r="E121" s="345"/>
      <c r="F121" s="348" t="n">
        <f aca="false">SUM(F91:F120)</f>
        <v>0</v>
      </c>
    </row>
    <row r="122" s="356" customFormat="true" ht="27.75" hidden="false" customHeight="false" outlineLevel="0" collapsed="false">
      <c r="A122" s="324" t="n">
        <v>30</v>
      </c>
      <c r="B122" s="372" t="s">
        <v>707</v>
      </c>
      <c r="C122" s="329" t="s">
        <v>608</v>
      </c>
      <c r="D122" s="347"/>
      <c r="E122" s="363"/>
      <c r="F122" s="346" t="n">
        <f aca="false">F121*0.03</f>
        <v>0</v>
      </c>
    </row>
    <row r="123" s="356" customFormat="true" ht="15.75" hidden="false" customHeight="true" outlineLevel="0" collapsed="false">
      <c r="A123" s="350"/>
      <c r="B123" s="351" t="s">
        <v>673</v>
      </c>
      <c r="C123" s="352"/>
      <c r="D123" s="373"/>
      <c r="E123" s="354"/>
      <c r="F123" s="355" t="n">
        <f aca="false">SUM(F121:F122)</f>
        <v>0</v>
      </c>
    </row>
    <row r="124" s="356" customFormat="true" ht="15.75" hidden="false" customHeight="true" outlineLevel="0" collapsed="false">
      <c r="A124" s="357"/>
      <c r="B124" s="358"/>
      <c r="C124" s="359"/>
      <c r="D124" s="361"/>
      <c r="E124" s="361"/>
      <c r="F124" s="362"/>
    </row>
    <row r="125" s="356" customFormat="true" ht="15.75" hidden="false" customHeight="true" outlineLevel="0" collapsed="false">
      <c r="A125" s="374"/>
      <c r="B125" s="313" t="s">
        <v>708</v>
      </c>
      <c r="C125" s="314"/>
      <c r="D125" s="373"/>
      <c r="E125" s="316"/>
      <c r="F125" s="317"/>
    </row>
    <row r="126" s="356" customFormat="true" ht="15.75" hidden="false" customHeight="true" outlineLevel="0" collapsed="false">
      <c r="A126" s="375" t="n">
        <v>1</v>
      </c>
      <c r="B126" s="330" t="s">
        <v>709</v>
      </c>
      <c r="C126" s="329" t="s">
        <v>608</v>
      </c>
      <c r="D126" s="376" t="n">
        <v>2</v>
      </c>
      <c r="E126" s="346"/>
      <c r="F126" s="346" t="n">
        <f aca="false">D126*E126</f>
        <v>0</v>
      </c>
    </row>
    <row r="127" s="356" customFormat="true" ht="15.75" hidden="false" customHeight="true" outlineLevel="0" collapsed="false">
      <c r="A127" s="375"/>
      <c r="B127" s="330" t="s">
        <v>673</v>
      </c>
      <c r="C127" s="329"/>
      <c r="D127" s="347"/>
      <c r="E127" s="345"/>
      <c r="F127" s="377" t="n">
        <f aca="false">SUM(F126:F126)</f>
        <v>0</v>
      </c>
    </row>
    <row r="128" s="356" customFormat="true" ht="14.25" hidden="false" customHeight="true" outlineLevel="0" collapsed="false">
      <c r="A128" s="357"/>
      <c r="B128" s="358"/>
      <c r="C128" s="359"/>
      <c r="D128" s="361"/>
      <c r="E128" s="361"/>
      <c r="F128" s="362"/>
    </row>
    <row r="129" customFormat="false" ht="17.25" hidden="false" customHeight="false" outlineLevel="0" collapsed="false">
      <c r="A129" s="374"/>
      <c r="B129" s="313" t="s">
        <v>710</v>
      </c>
      <c r="C129" s="314"/>
      <c r="D129" s="373"/>
      <c r="E129" s="316"/>
      <c r="F129" s="317"/>
    </row>
    <row r="130" customFormat="false" ht="17.25" hidden="false" customHeight="false" outlineLevel="0" collapsed="false">
      <c r="A130" s="324" t="n">
        <v>2</v>
      </c>
      <c r="B130" s="330" t="s">
        <v>711</v>
      </c>
      <c r="C130" s="329" t="s">
        <v>608</v>
      </c>
      <c r="D130" s="347" t="n">
        <v>2</v>
      </c>
      <c r="E130" s="363"/>
      <c r="F130" s="346" t="n">
        <f aca="false">D130*E130</f>
        <v>0</v>
      </c>
    </row>
    <row r="131" customFormat="false" ht="19.5" hidden="false" customHeight="false" outlineLevel="0" collapsed="false">
      <c r="A131" s="350"/>
      <c r="B131" s="371" t="s">
        <v>673</v>
      </c>
      <c r="C131" s="352"/>
      <c r="D131" s="373"/>
      <c r="E131" s="354"/>
      <c r="F131" s="355" t="n">
        <f aca="false">SUM(F130:F130)</f>
        <v>0</v>
      </c>
    </row>
    <row r="132" customFormat="false" ht="14.25" hidden="false" customHeight="true" outlineLevel="0" collapsed="false">
      <c r="A132" s="357"/>
      <c r="B132" s="378"/>
      <c r="C132" s="359"/>
      <c r="D132" s="360"/>
      <c r="E132" s="361"/>
      <c r="F132" s="362"/>
    </row>
    <row r="133" customFormat="false" ht="30.75" hidden="false" customHeight="true" outlineLevel="0" collapsed="false">
      <c r="A133" s="379"/>
      <c r="B133" s="380" t="s">
        <v>598</v>
      </c>
      <c r="C133" s="381"/>
      <c r="D133" s="382"/>
      <c r="E133" s="383"/>
      <c r="F133" s="384" t="n">
        <f aca="false">F17</f>
        <v>0</v>
      </c>
    </row>
    <row r="135" customFormat="false" ht="30.75" hidden="false" customHeight="true" outlineLevel="0" collapsed="false">
      <c r="A135" s="265"/>
      <c r="B135" s="283" t="s">
        <v>597</v>
      </c>
      <c r="C135" s="284" t="s">
        <v>599</v>
      </c>
      <c r="D135" s="284"/>
      <c r="E135" s="284"/>
      <c r="F135" s="285" t="n">
        <v>41693</v>
      </c>
    </row>
    <row r="136" customFormat="false" ht="48.75" hidden="false" customHeight="false" outlineLevel="0" collapsed="false">
      <c r="A136" s="286" t="s">
        <v>600</v>
      </c>
      <c r="B136" s="287" t="s">
        <v>601</v>
      </c>
      <c r="C136" s="288" t="s">
        <v>602</v>
      </c>
      <c r="D136" s="289" t="s">
        <v>603</v>
      </c>
      <c r="E136" s="290" t="s">
        <v>604</v>
      </c>
      <c r="F136" s="291" t="s">
        <v>605</v>
      </c>
    </row>
    <row r="137" customFormat="false" ht="23.25" hidden="false" customHeight="false" outlineLevel="0" collapsed="false">
      <c r="A137" s="292"/>
      <c r="B137" s="293" t="s">
        <v>595</v>
      </c>
      <c r="C137" s="292"/>
      <c r="D137" s="294"/>
      <c r="E137" s="295"/>
      <c r="F137" s="296"/>
    </row>
    <row r="138" customFormat="false" ht="18" hidden="false" customHeight="true" outlineLevel="0" collapsed="false">
      <c r="A138" s="297" t="n">
        <v>444</v>
      </c>
      <c r="B138" s="298" t="str">
        <f aca="false">B143</f>
        <v>Rozvody SLP</v>
      </c>
      <c r="C138" s="297"/>
      <c r="D138" s="299"/>
      <c r="E138" s="300"/>
      <c r="F138" s="301" t="n">
        <f aca="false">F153</f>
        <v>0</v>
      </c>
    </row>
    <row r="139" customFormat="false" ht="18" hidden="false" customHeight="true" outlineLevel="0" collapsed="false">
      <c r="A139" s="297" t="n">
        <v>444</v>
      </c>
      <c r="B139" s="298" t="str">
        <f aca="false">B155</f>
        <v>Montáž rozvodů elektrické energie</v>
      </c>
      <c r="C139" s="297"/>
      <c r="D139" s="299"/>
      <c r="E139" s="300"/>
      <c r="F139" s="301" t="n">
        <f aca="false">F159</f>
        <v>0</v>
      </c>
    </row>
    <row r="140" customFormat="false" ht="23.25" hidden="false" customHeight="true" outlineLevel="0" collapsed="false">
      <c r="A140" s="302"/>
      <c r="B140" s="303" t="s">
        <v>598</v>
      </c>
      <c r="C140" s="302"/>
      <c r="D140" s="304"/>
      <c r="E140" s="305"/>
      <c r="F140" s="306" t="n">
        <f aca="false">SUM(F138:F139)</f>
        <v>0</v>
      </c>
    </row>
    <row r="141" customFormat="false" ht="14.25" hidden="false" customHeight="false" outlineLevel="0" collapsed="false">
      <c r="A141" s="307"/>
      <c r="B141" s="308"/>
      <c r="C141" s="307"/>
      <c r="D141" s="309"/>
      <c r="E141" s="310"/>
      <c r="F141" s="311"/>
    </row>
    <row r="142" customFormat="false" ht="19.5" hidden="false" customHeight="false" outlineLevel="0" collapsed="false">
      <c r="A142" s="337"/>
      <c r="B142" s="338"/>
      <c r="C142" s="339"/>
      <c r="D142" s="340"/>
      <c r="E142" s="341"/>
      <c r="F142" s="342"/>
    </row>
    <row r="143" customFormat="false" ht="17.25" hidden="false" customHeight="false" outlineLevel="0" collapsed="false">
      <c r="A143" s="318" t="n">
        <v>444</v>
      </c>
      <c r="B143" s="313" t="s">
        <v>712</v>
      </c>
      <c r="C143" s="314"/>
      <c r="D143" s="315"/>
      <c r="E143" s="316"/>
      <c r="F143" s="343"/>
    </row>
    <row r="144" customFormat="false" ht="17.25" hidden="false" customHeight="false" outlineLevel="0" collapsed="false">
      <c r="A144" s="318" t="n">
        <v>444.0001</v>
      </c>
      <c r="B144" s="323" t="s">
        <v>713</v>
      </c>
      <c r="C144" s="320" t="s">
        <v>608</v>
      </c>
      <c r="D144" s="321" t="n">
        <v>1</v>
      </c>
      <c r="E144" s="322"/>
      <c r="F144" s="322" t="n">
        <f aca="false">D144*E144</f>
        <v>0</v>
      </c>
    </row>
    <row r="145" customFormat="false" ht="17.25" hidden="false" customHeight="false" outlineLevel="0" collapsed="false">
      <c r="A145" s="318" t="n">
        <v>444.0002</v>
      </c>
      <c r="B145" s="323" t="s">
        <v>714</v>
      </c>
      <c r="C145" s="320" t="s">
        <v>608</v>
      </c>
      <c r="D145" s="321" t="n">
        <v>1</v>
      </c>
      <c r="E145" s="322"/>
      <c r="F145" s="322" t="n">
        <f aca="false">D145*E145</f>
        <v>0</v>
      </c>
    </row>
    <row r="146" customFormat="false" ht="17.25" hidden="false" customHeight="false" outlineLevel="0" collapsed="false">
      <c r="A146" s="318" t="n">
        <v>444.0003</v>
      </c>
      <c r="B146" s="330" t="s">
        <v>715</v>
      </c>
      <c r="C146" s="320" t="s">
        <v>608</v>
      </c>
      <c r="D146" s="321" t="n">
        <v>2</v>
      </c>
      <c r="E146" s="322"/>
      <c r="F146" s="322" t="n">
        <f aca="false">D146*E146</f>
        <v>0</v>
      </c>
    </row>
    <row r="147" customFormat="false" ht="17.25" hidden="false" customHeight="false" outlineLevel="0" collapsed="false">
      <c r="A147" s="318" t="n">
        <v>444.0004</v>
      </c>
      <c r="B147" s="330" t="s">
        <v>716</v>
      </c>
      <c r="C147" s="329" t="s">
        <v>608</v>
      </c>
      <c r="D147" s="344" t="n">
        <v>24</v>
      </c>
      <c r="E147" s="345"/>
      <c r="F147" s="346" t="n">
        <f aca="false">D147*E147</f>
        <v>0</v>
      </c>
    </row>
    <row r="148" customFormat="false" ht="17.25" hidden="false" customHeight="false" outlineLevel="0" collapsed="false">
      <c r="A148" s="318" t="n">
        <v>444.0005</v>
      </c>
      <c r="B148" s="330" t="s">
        <v>717</v>
      </c>
      <c r="C148" s="329" t="s">
        <v>211</v>
      </c>
      <c r="D148" s="344" t="n">
        <v>400</v>
      </c>
      <c r="E148" s="345"/>
      <c r="F148" s="346" t="n">
        <f aca="false">D148*E148</f>
        <v>0</v>
      </c>
    </row>
    <row r="149" customFormat="false" ht="17.25" hidden="false" customHeight="false" outlineLevel="0" collapsed="false">
      <c r="A149" s="318" t="n">
        <v>444.0006</v>
      </c>
      <c r="B149" s="330" t="s">
        <v>718</v>
      </c>
      <c r="C149" s="329" t="s">
        <v>211</v>
      </c>
      <c r="D149" s="344" t="n">
        <v>100</v>
      </c>
      <c r="E149" s="345"/>
      <c r="F149" s="346" t="n">
        <f aca="false">D149*E149</f>
        <v>0</v>
      </c>
    </row>
    <row r="150" customFormat="false" ht="17.25" hidden="false" customHeight="false" outlineLevel="0" collapsed="false">
      <c r="A150" s="318" t="n">
        <v>444.0007</v>
      </c>
      <c r="B150" s="330" t="s">
        <v>719</v>
      </c>
      <c r="C150" s="329" t="s">
        <v>608</v>
      </c>
      <c r="D150" s="344" t="n">
        <v>20</v>
      </c>
      <c r="E150" s="345"/>
      <c r="F150" s="346" t="n">
        <f aca="false">D150*E150</f>
        <v>0</v>
      </c>
    </row>
    <row r="151" s="349" customFormat="true" ht="16.5" hidden="false" customHeight="false" outlineLevel="0" collapsed="false">
      <c r="A151" s="324"/>
      <c r="B151" s="330" t="s">
        <v>673</v>
      </c>
      <c r="C151" s="329"/>
      <c r="D151" s="344"/>
      <c r="E151" s="345"/>
      <c r="F151" s="348" t="n">
        <f aca="false">SUM(F143:F150)</f>
        <v>0</v>
      </c>
    </row>
    <row r="152" s="349" customFormat="true" ht="15.75" hidden="false" customHeight="false" outlineLevel="0" collapsed="false">
      <c r="A152" s="324" t="n">
        <v>444.0008</v>
      </c>
      <c r="B152" s="330" t="s">
        <v>674</v>
      </c>
      <c r="C152" s="329"/>
      <c r="D152" s="344"/>
      <c r="E152" s="345"/>
      <c r="F152" s="346" t="n">
        <f aca="false">F151*0.03</f>
        <v>0</v>
      </c>
    </row>
    <row r="153" s="356" customFormat="true" ht="19.5" hidden="false" customHeight="false" outlineLevel="0" collapsed="false">
      <c r="A153" s="350"/>
      <c r="B153" s="351" t="s">
        <v>673</v>
      </c>
      <c r="C153" s="352"/>
      <c r="D153" s="353"/>
      <c r="E153" s="354"/>
      <c r="F153" s="355" t="n">
        <f aca="false">SUM(F151:F152)</f>
        <v>0</v>
      </c>
    </row>
    <row r="154" s="356" customFormat="true" ht="15.75" hidden="false" customHeight="true" outlineLevel="0" collapsed="false">
      <c r="A154" s="357"/>
      <c r="B154" s="358"/>
      <c r="C154" s="359"/>
      <c r="D154" s="360"/>
      <c r="E154" s="361"/>
      <c r="F154" s="362"/>
    </row>
    <row r="155" s="356" customFormat="true" ht="15.75" hidden="false" customHeight="true" outlineLevel="0" collapsed="false">
      <c r="A155" s="318" t="n">
        <v>444</v>
      </c>
      <c r="B155" s="313" t="s">
        <v>675</v>
      </c>
      <c r="C155" s="314"/>
      <c r="D155" s="315"/>
      <c r="E155" s="316"/>
      <c r="F155" s="317"/>
    </row>
    <row r="156" s="356" customFormat="true" ht="15.75" hidden="false" customHeight="true" outlineLevel="0" collapsed="false">
      <c r="A156" s="324" t="n">
        <v>444.0009</v>
      </c>
      <c r="B156" s="330" t="s">
        <v>720</v>
      </c>
      <c r="C156" s="329" t="s">
        <v>608</v>
      </c>
      <c r="D156" s="344" t="n">
        <v>1</v>
      </c>
      <c r="E156" s="363"/>
      <c r="F156" s="346" t="n">
        <f aca="false">D156*E156</f>
        <v>0</v>
      </c>
    </row>
    <row r="157" s="356" customFormat="true" ht="15.75" hidden="false" customHeight="true" outlineLevel="0" collapsed="false">
      <c r="A157" s="324"/>
      <c r="B157" s="371" t="s">
        <v>673</v>
      </c>
      <c r="C157" s="329"/>
      <c r="D157" s="344"/>
      <c r="E157" s="345"/>
      <c r="F157" s="348" t="n">
        <f aca="false">SUM(F156:F156)</f>
        <v>0</v>
      </c>
    </row>
    <row r="158" s="356" customFormat="true" ht="15.75" hidden="false" customHeight="true" outlineLevel="0" collapsed="false">
      <c r="A158" s="324" t="n">
        <v>444.001</v>
      </c>
      <c r="B158" s="372" t="s">
        <v>721</v>
      </c>
      <c r="C158" s="329" t="s">
        <v>608</v>
      </c>
      <c r="D158" s="344"/>
      <c r="E158" s="363"/>
      <c r="F158" s="346" t="n">
        <f aca="false">F157*0.03</f>
        <v>0</v>
      </c>
    </row>
    <row r="159" s="356" customFormat="true" ht="15.75" hidden="false" customHeight="true" outlineLevel="0" collapsed="false">
      <c r="A159" s="350"/>
      <c r="B159" s="351" t="s">
        <v>673</v>
      </c>
      <c r="C159" s="352"/>
      <c r="D159" s="353"/>
      <c r="E159" s="354"/>
      <c r="F159" s="355" t="n">
        <f aca="false">SUM(F157:F158)</f>
        <v>0</v>
      </c>
    </row>
    <row r="160" customFormat="false" ht="14.25" hidden="false" customHeight="true" outlineLevel="0" collapsed="false">
      <c r="A160" s="385"/>
      <c r="B160" s="386"/>
      <c r="C160" s="387"/>
      <c r="D160" s="388"/>
      <c r="E160" s="389"/>
      <c r="F160" s="390"/>
    </row>
    <row r="161" customFormat="false" ht="30.75" hidden="false" customHeight="true" outlineLevel="0" collapsed="false">
      <c r="A161" s="379"/>
      <c r="B161" s="380" t="s">
        <v>598</v>
      </c>
      <c r="C161" s="381"/>
      <c r="D161" s="382"/>
      <c r="E161" s="383"/>
      <c r="F161" s="384" t="n">
        <f aca="false">F140</f>
        <v>0</v>
      </c>
    </row>
  </sheetData>
  <mergeCells count="3">
    <mergeCell ref="B2:E2"/>
    <mergeCell ref="C9:E9"/>
    <mergeCell ref="C135:E1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03125" defaultRowHeight="15" zeroHeight="false" outlineLevelRow="0" outlineLevelCol="0"/>
  <cols>
    <col collapsed="false" customWidth="true" hidden="false" outlineLevel="0" max="1" min="1" style="391" width="15.82"/>
    <col collapsed="false" customWidth="true" hidden="false" outlineLevel="0" max="2" min="2" style="392" width="67.15"/>
    <col collapsed="false" customWidth="true" hidden="false" outlineLevel="0" max="3" min="3" style="393" width="13.82"/>
    <col collapsed="false" customWidth="true" hidden="false" outlineLevel="0" max="4" min="4" style="394" width="15.32"/>
    <col collapsed="false" customWidth="true" hidden="false" outlineLevel="0" max="5" min="5" style="395" width="17.32"/>
    <col collapsed="false" customWidth="true" hidden="false" outlineLevel="0" max="6" min="6" style="396" width="21.15"/>
    <col collapsed="false" customWidth="true" hidden="false" outlineLevel="0" max="7" min="7" style="397" width="13.49"/>
    <col collapsed="false" customWidth="false" hidden="false" outlineLevel="0" max="257" min="8" style="392" width="9.32"/>
  </cols>
  <sheetData>
    <row r="1" customFormat="false" ht="16.5" hidden="false" customHeight="false" outlineLevel="0" collapsed="false">
      <c r="B1" s="398" t="s">
        <v>722</v>
      </c>
      <c r="C1" s="398"/>
      <c r="D1" s="398"/>
      <c r="E1" s="398"/>
      <c r="F1" s="398"/>
    </row>
    <row r="2" customFormat="false" ht="16.5" hidden="false" customHeight="false" outlineLevel="0" collapsed="false">
      <c r="B2" s="399" t="s">
        <v>723</v>
      </c>
      <c r="C2" s="399"/>
    </row>
    <row r="3" customFormat="false" ht="15.75" hidden="false" customHeight="false" outlineLevel="0" collapsed="false">
      <c r="B3" s="400"/>
      <c r="C3" s="401"/>
    </row>
    <row r="4" customFormat="false" ht="15" hidden="false" customHeight="false" outlineLevel="0" collapsed="false">
      <c r="B4" s="402" t="s">
        <v>724</v>
      </c>
    </row>
    <row r="5" customFormat="false" ht="15" hidden="false" customHeight="false" outlineLevel="0" collapsed="false">
      <c r="B5" s="403" t="s">
        <v>725</v>
      </c>
      <c r="E5" s="404" t="n">
        <v>41600</v>
      </c>
    </row>
    <row r="6" customFormat="false" ht="25.5" hidden="false" customHeight="false" outlineLevel="0" collapsed="false">
      <c r="A6" s="405" t="s">
        <v>726</v>
      </c>
      <c r="B6" s="405" t="s">
        <v>727</v>
      </c>
      <c r="C6" s="405" t="s">
        <v>728</v>
      </c>
      <c r="D6" s="406" t="s">
        <v>115</v>
      </c>
      <c r="E6" s="407" t="s">
        <v>729</v>
      </c>
      <c r="F6" s="408" t="s">
        <v>730</v>
      </c>
    </row>
    <row r="7" customFormat="false" ht="15" hidden="false" customHeight="false" outlineLevel="0" collapsed="false">
      <c r="A7" s="409"/>
      <c r="B7" s="410"/>
      <c r="C7" s="411"/>
      <c r="D7" s="412"/>
      <c r="E7" s="412"/>
      <c r="F7" s="413"/>
    </row>
    <row r="8" customFormat="false" ht="15" hidden="false" customHeight="false" outlineLevel="0" collapsed="false">
      <c r="A8" s="409"/>
      <c r="B8" s="410" t="s">
        <v>731</v>
      </c>
      <c r="C8" s="411"/>
      <c r="D8" s="412"/>
      <c r="E8" s="412"/>
      <c r="F8" s="413"/>
    </row>
    <row r="9" customFormat="false" ht="15" hidden="false" customHeight="false" outlineLevel="0" collapsed="false">
      <c r="A9" s="409"/>
      <c r="B9" s="414"/>
      <c r="C9" s="411"/>
      <c r="D9" s="412"/>
      <c r="E9" s="412"/>
      <c r="F9" s="413"/>
    </row>
    <row r="10" customFormat="false" ht="15.75" hidden="false" customHeight="false" outlineLevel="0" collapsed="false">
      <c r="A10" s="409" t="n">
        <v>1</v>
      </c>
      <c r="B10" s="414" t="s">
        <v>732</v>
      </c>
      <c r="C10" s="411"/>
      <c r="D10" s="412"/>
      <c r="E10" s="412"/>
      <c r="F10" s="413"/>
      <c r="H10" s="415"/>
      <c r="I10" s="415"/>
      <c r="J10" s="415"/>
      <c r="K10" s="415"/>
      <c r="L10" s="415"/>
    </row>
    <row r="11" customFormat="false" ht="15" hidden="false" customHeight="false" outlineLevel="0" collapsed="false">
      <c r="A11" s="409" t="n">
        <v>2</v>
      </c>
      <c r="B11" s="414" t="s">
        <v>733</v>
      </c>
      <c r="C11" s="411"/>
      <c r="D11" s="412"/>
      <c r="E11" s="412"/>
      <c r="F11" s="413"/>
    </row>
    <row r="12" customFormat="false" ht="15" hidden="false" customHeight="false" outlineLevel="0" collapsed="false">
      <c r="A12" s="409" t="n">
        <v>3</v>
      </c>
      <c r="B12" s="414" t="s">
        <v>734</v>
      </c>
      <c r="C12" s="411"/>
      <c r="D12" s="412"/>
      <c r="E12" s="412"/>
      <c r="F12" s="413"/>
    </row>
    <row r="13" customFormat="false" ht="15" hidden="false" customHeight="false" outlineLevel="0" collapsed="false">
      <c r="A13" s="409"/>
      <c r="B13" s="414"/>
      <c r="C13" s="411"/>
      <c r="D13" s="412"/>
      <c r="E13" s="412"/>
      <c r="F13" s="413"/>
    </row>
    <row r="14" customFormat="false" ht="15" hidden="false" customHeight="false" outlineLevel="0" collapsed="false">
      <c r="A14" s="416"/>
      <c r="B14" s="417" t="s">
        <v>598</v>
      </c>
      <c r="C14" s="418"/>
      <c r="D14" s="418"/>
      <c r="E14" s="418"/>
      <c r="F14" s="419"/>
    </row>
    <row r="15" s="425" customFormat="true" ht="15" hidden="false" customHeight="false" outlineLevel="0" collapsed="false">
      <c r="A15" s="420"/>
      <c r="B15" s="421"/>
      <c r="C15" s="420"/>
      <c r="D15" s="422"/>
      <c r="E15" s="423"/>
      <c r="F15" s="424"/>
      <c r="G15" s="397"/>
    </row>
    <row r="16" customFormat="false" ht="15" hidden="false" customHeight="false" outlineLevel="0" collapsed="false">
      <c r="A16" s="426" t="n">
        <v>1</v>
      </c>
      <c r="B16" s="427" t="s">
        <v>732</v>
      </c>
      <c r="C16" s="411"/>
      <c r="D16" s="412"/>
      <c r="E16" s="428"/>
      <c r="F16" s="429"/>
    </row>
    <row r="17" s="436" customFormat="true" ht="15" hidden="false" customHeight="false" outlineLevel="0" collapsed="false">
      <c r="A17" s="430"/>
      <c r="B17" s="431"/>
      <c r="C17" s="432"/>
      <c r="D17" s="433"/>
      <c r="E17" s="433"/>
      <c r="F17" s="434"/>
      <c r="G17" s="435"/>
    </row>
    <row r="18" s="436" customFormat="true" ht="48" hidden="false" customHeight="false" outlineLevel="0" collapsed="false">
      <c r="A18" s="437" t="n">
        <v>1</v>
      </c>
      <c r="B18" s="438" t="s">
        <v>735</v>
      </c>
      <c r="C18" s="439" t="s">
        <v>158</v>
      </c>
      <c r="D18" s="440" t="n">
        <v>2</v>
      </c>
      <c r="E18" s="440"/>
      <c r="F18" s="441"/>
      <c r="G18" s="435"/>
    </row>
    <row r="19" s="446" customFormat="true" ht="15" hidden="false" customHeight="false" outlineLevel="0" collapsed="false">
      <c r="A19" s="437" t="n">
        <v>2</v>
      </c>
      <c r="B19" s="442" t="s">
        <v>736</v>
      </c>
      <c r="C19" s="443" t="s">
        <v>608</v>
      </c>
      <c r="D19" s="444" t="n">
        <v>1</v>
      </c>
      <c r="E19" s="444"/>
      <c r="F19" s="445"/>
      <c r="G19" s="397"/>
    </row>
    <row r="20" s="446" customFormat="true" ht="15" hidden="false" customHeight="false" outlineLevel="0" collapsed="false">
      <c r="A20" s="447" t="n">
        <v>3</v>
      </c>
      <c r="B20" s="448" t="s">
        <v>737</v>
      </c>
      <c r="C20" s="449" t="s">
        <v>211</v>
      </c>
      <c r="D20" s="450" t="n">
        <v>2</v>
      </c>
      <c r="E20" s="444"/>
      <c r="F20" s="445"/>
      <c r="G20" s="397"/>
    </row>
    <row r="21" s="446" customFormat="true" ht="15" hidden="false" customHeight="false" outlineLevel="0" collapsed="false">
      <c r="A21" s="437" t="n">
        <v>4</v>
      </c>
      <c r="B21" s="442" t="s">
        <v>738</v>
      </c>
      <c r="C21" s="449" t="s">
        <v>211</v>
      </c>
      <c r="D21" s="450" t="n">
        <v>4</v>
      </c>
      <c r="E21" s="444"/>
      <c r="F21" s="445"/>
      <c r="G21" s="397"/>
    </row>
    <row r="22" s="446" customFormat="true" ht="15" hidden="false" customHeight="false" outlineLevel="0" collapsed="false">
      <c r="A22" s="447" t="n">
        <v>5</v>
      </c>
      <c r="B22" s="442" t="s">
        <v>739</v>
      </c>
      <c r="C22" s="449" t="s">
        <v>211</v>
      </c>
      <c r="D22" s="450" t="n">
        <v>2</v>
      </c>
      <c r="E22" s="444"/>
      <c r="F22" s="445"/>
      <c r="G22" s="397"/>
    </row>
    <row r="23" s="446" customFormat="true" ht="15" hidden="false" customHeight="false" outlineLevel="0" collapsed="false">
      <c r="A23" s="437" t="n">
        <v>6</v>
      </c>
      <c r="B23" s="442" t="s">
        <v>740</v>
      </c>
      <c r="C23" s="449" t="s">
        <v>211</v>
      </c>
      <c r="D23" s="450" t="n">
        <v>1</v>
      </c>
      <c r="E23" s="444"/>
      <c r="F23" s="445"/>
      <c r="G23" s="397"/>
    </row>
    <row r="24" s="452" customFormat="true" ht="15" hidden="false" customHeight="false" outlineLevel="0" collapsed="false">
      <c r="A24" s="447" t="n">
        <v>7</v>
      </c>
      <c r="B24" s="451" t="s">
        <v>741</v>
      </c>
      <c r="C24" s="449" t="s">
        <v>608</v>
      </c>
      <c r="D24" s="450" t="n">
        <v>3</v>
      </c>
      <c r="E24" s="444"/>
      <c r="F24" s="445"/>
      <c r="G24" s="397"/>
    </row>
    <row r="25" s="452" customFormat="true" ht="15" hidden="false" customHeight="false" outlineLevel="0" collapsed="false">
      <c r="A25" s="437" t="n">
        <v>8</v>
      </c>
      <c r="B25" s="442" t="s">
        <v>742</v>
      </c>
      <c r="C25" s="443" t="s">
        <v>130</v>
      </c>
      <c r="D25" s="444" t="n">
        <v>3</v>
      </c>
      <c r="E25" s="444"/>
      <c r="F25" s="445"/>
      <c r="G25" s="397"/>
    </row>
    <row r="26" s="442" customFormat="true" ht="15" hidden="false" customHeight="false" outlineLevel="0" collapsed="false">
      <c r="A26" s="437" t="n">
        <v>9</v>
      </c>
      <c r="B26" s="453" t="s">
        <v>743</v>
      </c>
      <c r="C26" s="443" t="s">
        <v>608</v>
      </c>
      <c r="D26" s="444" t="n">
        <v>1</v>
      </c>
      <c r="E26" s="454"/>
      <c r="F26" s="445"/>
      <c r="G26" s="397"/>
    </row>
    <row r="27" s="442" customFormat="true" ht="15" hidden="false" customHeight="false" outlineLevel="0" collapsed="false">
      <c r="A27" s="447" t="n">
        <v>10</v>
      </c>
      <c r="B27" s="448" t="s">
        <v>744</v>
      </c>
      <c r="C27" s="443" t="s">
        <v>745</v>
      </c>
      <c r="D27" s="444" t="n">
        <v>12</v>
      </c>
      <c r="E27" s="454"/>
      <c r="F27" s="445"/>
      <c r="G27" s="397"/>
    </row>
    <row r="28" s="442" customFormat="true" ht="15" hidden="false" customHeight="false" outlineLevel="0" collapsed="false">
      <c r="A28" s="437" t="n">
        <v>11</v>
      </c>
      <c r="B28" s="448" t="s">
        <v>746</v>
      </c>
      <c r="C28" s="443" t="s">
        <v>307</v>
      </c>
      <c r="D28" s="444" t="n">
        <v>12</v>
      </c>
      <c r="E28" s="454"/>
      <c r="F28" s="445"/>
      <c r="G28" s="397"/>
    </row>
    <row r="29" s="452" customFormat="true" ht="15" hidden="false" customHeight="false" outlineLevel="0" collapsed="false">
      <c r="A29" s="447" t="n">
        <v>12</v>
      </c>
      <c r="B29" s="442" t="s">
        <v>747</v>
      </c>
      <c r="C29" s="449" t="s">
        <v>211</v>
      </c>
      <c r="D29" s="450" t="n">
        <v>6</v>
      </c>
      <c r="E29" s="454"/>
      <c r="F29" s="445"/>
      <c r="G29" s="397"/>
    </row>
    <row r="30" s="452" customFormat="true" ht="15" hidden="false" customHeight="false" outlineLevel="0" collapsed="false">
      <c r="A30" s="437" t="n">
        <v>13</v>
      </c>
      <c r="B30" s="442" t="s">
        <v>748</v>
      </c>
      <c r="C30" s="449" t="s">
        <v>745</v>
      </c>
      <c r="D30" s="450" t="n">
        <v>8</v>
      </c>
      <c r="E30" s="454"/>
      <c r="F30" s="445"/>
      <c r="G30" s="397"/>
    </row>
    <row r="31" s="446" customFormat="true" ht="15" hidden="false" customHeight="false" outlineLevel="0" collapsed="false">
      <c r="A31" s="455"/>
      <c r="B31" s="456" t="s">
        <v>673</v>
      </c>
      <c r="C31" s="457"/>
      <c r="D31" s="457"/>
      <c r="E31" s="457"/>
      <c r="F31" s="458"/>
      <c r="G31" s="397"/>
    </row>
    <row r="32" customFormat="false" ht="15" hidden="false" customHeight="false" outlineLevel="0" collapsed="false">
      <c r="A32" s="420"/>
      <c r="B32" s="421"/>
      <c r="C32" s="420"/>
      <c r="D32" s="422"/>
      <c r="E32" s="423"/>
      <c r="F32" s="424"/>
    </row>
    <row r="33" customFormat="false" ht="15" hidden="false" customHeight="false" outlineLevel="0" collapsed="false">
      <c r="A33" s="426" t="n">
        <v>2</v>
      </c>
      <c r="B33" s="427" t="s">
        <v>749</v>
      </c>
      <c r="C33" s="411"/>
      <c r="D33" s="412"/>
      <c r="E33" s="428"/>
      <c r="F33" s="429"/>
    </row>
    <row r="34" s="452" customFormat="true" ht="15" hidden="false" customHeight="false" outlineLevel="0" collapsed="false">
      <c r="A34" s="430"/>
      <c r="B34" s="459"/>
      <c r="C34" s="460"/>
      <c r="D34" s="461"/>
      <c r="E34" s="461"/>
      <c r="F34" s="462"/>
      <c r="G34" s="397"/>
    </row>
    <row r="35" customFormat="false" ht="24" hidden="false" customHeight="false" outlineLevel="0" collapsed="false">
      <c r="A35" s="437" t="n">
        <v>1</v>
      </c>
      <c r="B35" s="463" t="s">
        <v>750</v>
      </c>
      <c r="C35" s="464" t="s">
        <v>211</v>
      </c>
      <c r="D35" s="465" t="n">
        <v>2</v>
      </c>
      <c r="E35" s="465"/>
      <c r="F35" s="466"/>
    </row>
    <row r="36" customFormat="false" ht="15" hidden="false" customHeight="false" outlineLevel="0" collapsed="false">
      <c r="A36" s="437" t="n">
        <v>2</v>
      </c>
      <c r="B36" s="414" t="s">
        <v>751</v>
      </c>
      <c r="C36" s="464" t="s">
        <v>211</v>
      </c>
      <c r="D36" s="465" t="n">
        <v>4</v>
      </c>
      <c r="E36" s="465"/>
      <c r="F36" s="466"/>
    </row>
    <row r="37" customFormat="false" ht="24" hidden="false" customHeight="false" outlineLevel="0" collapsed="false">
      <c r="A37" s="437" t="n">
        <v>3</v>
      </c>
      <c r="B37" s="414" t="s">
        <v>752</v>
      </c>
      <c r="C37" s="464" t="s">
        <v>211</v>
      </c>
      <c r="D37" s="465" t="n">
        <v>1</v>
      </c>
      <c r="E37" s="465"/>
      <c r="F37" s="466"/>
    </row>
    <row r="38" customFormat="false" ht="15" hidden="false" customHeight="false" outlineLevel="0" collapsed="false">
      <c r="A38" s="437" t="n">
        <v>4</v>
      </c>
      <c r="B38" s="414" t="s">
        <v>753</v>
      </c>
      <c r="C38" s="464" t="s">
        <v>211</v>
      </c>
      <c r="D38" s="465" t="n">
        <v>1</v>
      </c>
      <c r="E38" s="465"/>
      <c r="F38" s="466"/>
    </row>
    <row r="39" customFormat="false" ht="38.25" hidden="false" customHeight="false" outlineLevel="0" collapsed="false">
      <c r="A39" s="437" t="n">
        <v>5</v>
      </c>
      <c r="B39" s="467" t="s">
        <v>754</v>
      </c>
      <c r="C39" s="468" t="s">
        <v>211</v>
      </c>
      <c r="D39" s="465" t="n">
        <v>6</v>
      </c>
      <c r="E39" s="465"/>
      <c r="F39" s="466"/>
    </row>
    <row r="40" customFormat="false" ht="38.25" hidden="false" customHeight="false" outlineLevel="0" collapsed="false">
      <c r="A40" s="437" t="n">
        <v>6</v>
      </c>
      <c r="B40" s="467" t="s">
        <v>755</v>
      </c>
      <c r="C40" s="468" t="s">
        <v>211</v>
      </c>
      <c r="D40" s="465" t="n">
        <v>2</v>
      </c>
      <c r="E40" s="465"/>
      <c r="F40" s="466"/>
    </row>
    <row r="41" customFormat="false" ht="15" hidden="false" customHeight="false" outlineLevel="0" collapsed="false">
      <c r="A41" s="437" t="n">
        <v>7</v>
      </c>
      <c r="B41" s="467" t="s">
        <v>756</v>
      </c>
      <c r="C41" s="468" t="s">
        <v>130</v>
      </c>
      <c r="D41" s="465" t="n">
        <v>8</v>
      </c>
      <c r="E41" s="465"/>
      <c r="F41" s="466"/>
    </row>
    <row r="42" customFormat="false" ht="15" hidden="false" customHeight="false" outlineLevel="0" collapsed="false">
      <c r="A42" s="437" t="n">
        <v>8</v>
      </c>
      <c r="B42" s="414" t="s">
        <v>757</v>
      </c>
      <c r="C42" s="464" t="s">
        <v>130</v>
      </c>
      <c r="D42" s="465" t="n">
        <v>8</v>
      </c>
      <c r="E42" s="465"/>
      <c r="F42" s="466"/>
    </row>
    <row r="43" customFormat="false" ht="15" hidden="false" customHeight="false" outlineLevel="0" collapsed="false">
      <c r="A43" s="437" t="n">
        <v>9</v>
      </c>
      <c r="B43" s="414" t="s">
        <v>758</v>
      </c>
      <c r="C43" s="464" t="s">
        <v>759</v>
      </c>
      <c r="D43" s="465" t="n">
        <v>1</v>
      </c>
      <c r="E43" s="465"/>
      <c r="F43" s="466"/>
    </row>
    <row r="44" customFormat="false" ht="36" hidden="false" customHeight="false" outlineLevel="0" collapsed="false">
      <c r="A44" s="437" t="n">
        <v>10</v>
      </c>
      <c r="B44" s="414" t="s">
        <v>760</v>
      </c>
      <c r="C44" s="464" t="s">
        <v>294</v>
      </c>
      <c r="D44" s="465" t="n">
        <v>1</v>
      </c>
      <c r="E44" s="465"/>
      <c r="F44" s="466"/>
    </row>
    <row r="45" customFormat="false" ht="36" hidden="false" customHeight="false" outlineLevel="0" collapsed="false">
      <c r="A45" s="437" t="n">
        <v>11</v>
      </c>
      <c r="B45" s="442" t="s">
        <v>761</v>
      </c>
      <c r="C45" s="464" t="s">
        <v>294</v>
      </c>
      <c r="D45" s="465" t="n">
        <v>1</v>
      </c>
      <c r="E45" s="465"/>
      <c r="F45" s="466"/>
    </row>
    <row r="46" s="472" customFormat="true" ht="25.5" hidden="false" customHeight="false" outlineLevel="0" collapsed="false">
      <c r="A46" s="437" t="n">
        <v>12</v>
      </c>
      <c r="B46" s="469" t="s">
        <v>762</v>
      </c>
      <c r="C46" s="470" t="s">
        <v>211</v>
      </c>
      <c r="D46" s="471" t="n">
        <f aca="false">SUM(D35:D38)</f>
        <v>8</v>
      </c>
      <c r="E46" s="465"/>
      <c r="F46" s="466"/>
    </row>
    <row r="47" s="472" customFormat="true" ht="12.75" hidden="false" customHeight="false" outlineLevel="0" collapsed="false">
      <c r="A47" s="437" t="n">
        <v>13</v>
      </c>
      <c r="B47" s="473" t="s">
        <v>763</v>
      </c>
      <c r="C47" s="474" t="s">
        <v>745</v>
      </c>
      <c r="D47" s="465" t="n">
        <v>12</v>
      </c>
      <c r="E47" s="465"/>
      <c r="F47" s="466"/>
    </row>
    <row r="48" s="472" customFormat="true" ht="12" hidden="false" customHeight="false" outlineLevel="0" collapsed="false">
      <c r="A48" s="437" t="n">
        <v>14</v>
      </c>
      <c r="B48" s="448" t="s">
        <v>764</v>
      </c>
      <c r="C48" s="443" t="s">
        <v>307</v>
      </c>
      <c r="D48" s="465" t="n">
        <v>10</v>
      </c>
      <c r="E48" s="465"/>
      <c r="F48" s="466"/>
    </row>
    <row r="49" s="472" customFormat="true" ht="12" hidden="false" customHeight="false" outlineLevel="0" collapsed="false">
      <c r="A49" s="437" t="n">
        <v>15</v>
      </c>
      <c r="B49" s="448" t="s">
        <v>765</v>
      </c>
      <c r="C49" s="443" t="s">
        <v>745</v>
      </c>
      <c r="D49" s="465" t="n">
        <v>8</v>
      </c>
      <c r="E49" s="465"/>
      <c r="F49" s="466"/>
    </row>
    <row r="50" customFormat="false" ht="15" hidden="false" customHeight="false" outlineLevel="0" collapsed="false">
      <c r="A50" s="455"/>
      <c r="B50" s="456" t="s">
        <v>673</v>
      </c>
      <c r="C50" s="457"/>
      <c r="D50" s="457"/>
      <c r="E50" s="457"/>
      <c r="F50" s="458"/>
    </row>
    <row r="51" customFormat="false" ht="15" hidden="false" customHeight="false" outlineLevel="0" collapsed="false">
      <c r="A51" s="475"/>
      <c r="B51" s="476"/>
      <c r="C51" s="477"/>
      <c r="D51" s="412"/>
      <c r="E51" s="412"/>
      <c r="F51" s="478"/>
    </row>
    <row r="52" customFormat="false" ht="15" hidden="false" customHeight="false" outlineLevel="0" collapsed="false">
      <c r="A52" s="479" t="n">
        <v>3</v>
      </c>
      <c r="B52" s="427" t="s">
        <v>734</v>
      </c>
      <c r="C52" s="479"/>
      <c r="D52" s="422"/>
      <c r="E52" s="480"/>
      <c r="F52" s="481"/>
    </row>
    <row r="53" customFormat="false" ht="24" hidden="false" customHeight="false" outlineLevel="0" collapsed="false">
      <c r="A53" s="482"/>
      <c r="B53" s="483" t="s">
        <v>766</v>
      </c>
      <c r="C53" s="484"/>
      <c r="D53" s="485"/>
      <c r="E53" s="486"/>
      <c r="F53" s="487"/>
    </row>
    <row r="54" customFormat="false" ht="36" hidden="false" customHeight="false" outlineLevel="0" collapsed="false">
      <c r="A54" s="488"/>
      <c r="B54" s="489" t="s">
        <v>767</v>
      </c>
      <c r="C54" s="479"/>
      <c r="D54" s="422"/>
      <c r="E54" s="480"/>
      <c r="F54" s="490"/>
    </row>
    <row r="55" customFormat="false" ht="24" hidden="false" customHeight="false" outlineLevel="0" collapsed="false">
      <c r="A55" s="488"/>
      <c r="B55" s="489" t="s">
        <v>768</v>
      </c>
      <c r="C55" s="479"/>
      <c r="D55" s="422"/>
      <c r="E55" s="480"/>
      <c r="F55" s="490"/>
    </row>
    <row r="56" customFormat="false" ht="15" hidden="false" customHeight="false" outlineLevel="0" collapsed="false">
      <c r="A56" s="488" t="n">
        <v>1</v>
      </c>
      <c r="B56" s="448" t="s">
        <v>769</v>
      </c>
      <c r="C56" s="464" t="s">
        <v>130</v>
      </c>
      <c r="D56" s="454" t="n">
        <v>2</v>
      </c>
      <c r="E56" s="454"/>
      <c r="F56" s="445"/>
    </row>
    <row r="57" customFormat="false" ht="24" hidden="false" customHeight="false" outlineLevel="0" collapsed="false">
      <c r="A57" s="488" t="n">
        <v>2</v>
      </c>
      <c r="B57" s="448" t="s">
        <v>770</v>
      </c>
      <c r="C57" s="443" t="s">
        <v>130</v>
      </c>
      <c r="D57" s="450" t="n">
        <v>1</v>
      </c>
      <c r="E57" s="444"/>
      <c r="F57" s="445"/>
    </row>
    <row r="58" customFormat="false" ht="15" hidden="false" customHeight="false" outlineLevel="0" collapsed="false">
      <c r="A58" s="488" t="n">
        <v>3</v>
      </c>
      <c r="B58" s="463" t="s">
        <v>771</v>
      </c>
      <c r="C58" s="464" t="s">
        <v>294</v>
      </c>
      <c r="D58" s="454" t="n">
        <v>3</v>
      </c>
      <c r="E58" s="454"/>
      <c r="F58" s="445"/>
    </row>
    <row r="59" customFormat="false" ht="15" hidden="false" customHeight="false" outlineLevel="0" collapsed="false">
      <c r="A59" s="488" t="n">
        <v>4</v>
      </c>
      <c r="B59" s="463" t="s">
        <v>772</v>
      </c>
      <c r="C59" s="464" t="s">
        <v>294</v>
      </c>
      <c r="D59" s="454" t="n">
        <v>1</v>
      </c>
      <c r="E59" s="454"/>
      <c r="F59" s="445"/>
    </row>
    <row r="60" customFormat="false" ht="15" hidden="false" customHeight="false" outlineLevel="0" collapsed="false">
      <c r="A60" s="488" t="n">
        <v>5</v>
      </c>
      <c r="B60" s="463" t="s">
        <v>773</v>
      </c>
      <c r="C60" s="464" t="s">
        <v>294</v>
      </c>
      <c r="D60" s="454" t="n">
        <v>1</v>
      </c>
      <c r="E60" s="454"/>
      <c r="F60" s="445"/>
    </row>
    <row r="61" s="452" customFormat="true" ht="15" hidden="false" customHeight="false" outlineLevel="0" collapsed="false">
      <c r="A61" s="488" t="n">
        <v>6</v>
      </c>
      <c r="B61" s="448" t="s">
        <v>774</v>
      </c>
      <c r="C61" s="443" t="s">
        <v>745</v>
      </c>
      <c r="D61" s="454" t="n">
        <v>2</v>
      </c>
      <c r="E61" s="454"/>
      <c r="F61" s="445"/>
      <c r="G61" s="397"/>
    </row>
    <row r="62" s="452" customFormat="true" ht="15" hidden="false" customHeight="false" outlineLevel="0" collapsed="false">
      <c r="A62" s="488" t="n">
        <v>7</v>
      </c>
      <c r="B62" s="448" t="s">
        <v>775</v>
      </c>
      <c r="C62" s="443" t="s">
        <v>745</v>
      </c>
      <c r="D62" s="454" t="n">
        <v>4</v>
      </c>
      <c r="E62" s="454"/>
      <c r="F62" s="445"/>
      <c r="G62" s="397"/>
    </row>
    <row r="63" s="452" customFormat="true" ht="15" hidden="false" customHeight="false" outlineLevel="0" collapsed="false">
      <c r="A63" s="488"/>
      <c r="B63" s="448"/>
      <c r="C63" s="443"/>
      <c r="D63" s="454"/>
      <c r="E63" s="454"/>
      <c r="F63" s="445"/>
      <c r="G63" s="397"/>
    </row>
    <row r="64" customFormat="false" ht="15" hidden="false" customHeight="false" outlineLevel="0" collapsed="false">
      <c r="A64" s="491"/>
      <c r="B64" s="492" t="s">
        <v>673</v>
      </c>
      <c r="C64" s="493"/>
      <c r="D64" s="493"/>
      <c r="E64" s="494"/>
      <c r="F64" s="495"/>
    </row>
    <row r="65" customFormat="false" ht="15" hidden="false" customHeight="false" outlineLevel="0" collapsed="false">
      <c r="A65" s="420"/>
      <c r="B65" s="496"/>
      <c r="C65" s="420"/>
      <c r="D65" s="422"/>
      <c r="E65" s="423"/>
      <c r="F65" s="424"/>
    </row>
  </sheetData>
  <mergeCells count="3">
    <mergeCell ref="B1:F1"/>
    <mergeCell ref="B2:C2"/>
    <mergeCell ref="H10:L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Árny</cp:lastModifiedBy>
  <dcterms:modified xsi:type="dcterms:W3CDTF">2014-03-10T08:07:06Z</dcterms:modified>
  <cp:revision>0</cp:revision>
  <dc:subject/>
  <dc:title/>
</cp:coreProperties>
</file>